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0310.O6" sheetId="1" state="visible" r:id="rId2"/>
    <sheet name="FVRUF10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UF</t>
  </si>
  <si>
    <t xml:space="preserve">TOTAL</t>
  </si>
  <si>
    <t xml:space="preserve">AUTOMOVEL</t>
  </si>
  <si>
    <t xml:space="preserve">BONDE</t>
  </si>
  <si>
    <t xml:space="preserve">CAMINHAO</t>
  </si>
  <si>
    <t xml:space="preserve">CAMINHAO TRATOR</t>
  </si>
  <si>
    <t xml:space="preserve">CAMINHONETE</t>
  </si>
  <si>
    <t xml:space="preserve">CAMIONETA</t>
  </si>
  <si>
    <t xml:space="preserve">CHASSI PLATAF</t>
  </si>
  <si>
    <t xml:space="preserve">CICLOMOTOR</t>
  </si>
  <si>
    <t xml:space="preserve">MICRO-ONIBUS</t>
  </si>
  <si>
    <t xml:space="preserve">MOTOCICLETA</t>
  </si>
  <si>
    <t xml:space="preserve">MOTONETA</t>
  </si>
  <si>
    <t xml:space="preserve">O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</t>
  </si>
  <si>
    <t xml:space="preserve">TRATOR RODAS</t>
  </si>
  <si>
    <t xml:space="preserve">TRICICLO</t>
  </si>
  <si>
    <t xml:space="preserve">UTILITARIO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C/PLACA</t>
  </si>
  <si>
    <t xml:space="preserve">S/PLACA</t>
  </si>
  <si>
    <t xml:space="preserve">Tabela 1 - Frota de veículos, por tipo e com placa, segundo as Grandes Regiões e Unidades da Federação - outubro/2003</t>
  </si>
  <si>
    <t xml:space="preserve">Grandes Regiões e
Unidades da Federação</t>
  </si>
  <si>
    <t xml:space="preserve">AUTOMÓVEL</t>
  </si>
  <si>
    <t xml:space="preserve">CAMINHÃO</t>
  </si>
  <si>
    <t xml:space="preserve">CAMINHÃO TRATOR</t>
  </si>
  <si>
    <t xml:space="preserve">CHASSI PLATAFORMA</t>
  </si>
  <si>
    <t xml:space="preserve">MICROÔNIBUS</t>
  </si>
  <si>
    <t xml:space="preserve">ÔNIBUS</t>
  </si>
  <si>
    <t xml:space="preserve">TRATOR ESTEIRA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outubro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:W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s">
        <v>23</v>
      </c>
      <c r="B2" s="1" t="n">
        <v>57869</v>
      </c>
      <c r="C2" s="1" t="n">
        <v>23363</v>
      </c>
      <c r="D2" s="1" t="n">
        <v>0</v>
      </c>
      <c r="E2" s="1" t="n">
        <v>3021</v>
      </c>
      <c r="F2" s="1" t="n">
        <v>195</v>
      </c>
      <c r="G2" s="1" t="n">
        <v>2719</v>
      </c>
      <c r="H2" s="1" t="n">
        <v>5899</v>
      </c>
      <c r="I2" s="1" t="n">
        <v>12</v>
      </c>
      <c r="J2" s="1" t="n">
        <v>7</v>
      </c>
      <c r="K2" s="1" t="n">
        <v>97</v>
      </c>
      <c r="L2" s="1" t="n">
        <v>16658</v>
      </c>
      <c r="M2" s="1" t="n">
        <v>4628</v>
      </c>
      <c r="N2" s="1" t="n">
        <v>366</v>
      </c>
      <c r="O2" s="1" t="n">
        <v>0</v>
      </c>
      <c r="P2" s="1" t="n">
        <v>624</v>
      </c>
      <c r="Q2" s="1" t="n">
        <v>266</v>
      </c>
      <c r="R2" s="1" t="n">
        <v>2</v>
      </c>
      <c r="S2" s="1" t="n">
        <v>2</v>
      </c>
      <c r="T2" s="1" t="n">
        <v>0</v>
      </c>
      <c r="U2" s="1" t="n">
        <v>1</v>
      </c>
      <c r="V2" s="1" t="n">
        <v>0</v>
      </c>
      <c r="W2" s="1" t="n">
        <v>9</v>
      </c>
    </row>
    <row r="3" customFormat="false" ht="12.75" hidden="false" customHeight="false" outlineLevel="0" collapsed="false">
      <c r="A3" s="1" t="s">
        <v>24</v>
      </c>
      <c r="B3" s="1" t="n">
        <v>216041</v>
      </c>
      <c r="C3" s="1" t="n">
        <v>119435</v>
      </c>
      <c r="D3" s="1" t="n">
        <v>0</v>
      </c>
      <c r="E3" s="1" t="n">
        <v>10985</v>
      </c>
      <c r="F3" s="1" t="n">
        <v>889</v>
      </c>
      <c r="G3" s="1" t="n">
        <v>7816</v>
      </c>
      <c r="H3" s="1" t="n">
        <v>17941</v>
      </c>
      <c r="I3" s="1" t="n">
        <v>55</v>
      </c>
      <c r="J3" s="1" t="n">
        <v>21</v>
      </c>
      <c r="K3" s="1" t="n">
        <v>1906</v>
      </c>
      <c r="L3" s="1" t="n">
        <v>42914</v>
      </c>
      <c r="M3" s="1" t="n">
        <v>5396</v>
      </c>
      <c r="N3" s="1" t="n">
        <v>2626</v>
      </c>
      <c r="O3" s="1" t="n">
        <v>1</v>
      </c>
      <c r="P3" s="1" t="n">
        <v>4132</v>
      </c>
      <c r="Q3" s="1" t="n">
        <v>1734</v>
      </c>
      <c r="R3" s="1" t="n">
        <v>41</v>
      </c>
      <c r="S3" s="1" t="n">
        <v>24</v>
      </c>
      <c r="T3" s="1" t="n">
        <v>0</v>
      </c>
      <c r="U3" s="1" t="n">
        <v>2</v>
      </c>
      <c r="V3" s="1" t="n">
        <v>6</v>
      </c>
      <c r="W3" s="1" t="n">
        <v>117</v>
      </c>
    </row>
    <row r="4" customFormat="false" ht="12.75" hidden="false" customHeight="false" outlineLevel="0" collapsed="false">
      <c r="A4" s="1" t="s">
        <v>25</v>
      </c>
      <c r="B4" s="1" t="n">
        <v>242077</v>
      </c>
      <c r="C4" s="1" t="n">
        <v>134186</v>
      </c>
      <c r="D4" s="1" t="n">
        <v>0</v>
      </c>
      <c r="E4" s="1" t="n">
        <v>9877</v>
      </c>
      <c r="F4" s="1" t="n">
        <v>982</v>
      </c>
      <c r="G4" s="1" t="n">
        <v>12248</v>
      </c>
      <c r="H4" s="1" t="n">
        <v>25484</v>
      </c>
      <c r="I4" s="1" t="n">
        <v>60</v>
      </c>
      <c r="J4" s="1" t="n">
        <v>274</v>
      </c>
      <c r="K4" s="1" t="n">
        <v>1133</v>
      </c>
      <c r="L4" s="1" t="n">
        <v>38294</v>
      </c>
      <c r="M4" s="1" t="n">
        <v>9350</v>
      </c>
      <c r="N4" s="1" t="n">
        <v>3513</v>
      </c>
      <c r="O4" s="1" t="n">
        <v>0</v>
      </c>
      <c r="P4" s="1" t="n">
        <v>958</v>
      </c>
      <c r="Q4" s="1" t="n">
        <v>5420</v>
      </c>
      <c r="R4" s="1" t="n">
        <v>4</v>
      </c>
      <c r="S4" s="1" t="n">
        <v>83</v>
      </c>
      <c r="T4" s="1" t="n">
        <v>0</v>
      </c>
      <c r="U4" s="1" t="n">
        <v>37</v>
      </c>
      <c r="V4" s="1" t="n">
        <v>32</v>
      </c>
      <c r="W4" s="1" t="n">
        <v>142</v>
      </c>
    </row>
    <row r="5" customFormat="false" ht="12.75" hidden="false" customHeight="false" outlineLevel="0" collapsed="false">
      <c r="A5" s="1" t="s">
        <v>26</v>
      </c>
      <c r="B5" s="1" t="n">
        <v>42376</v>
      </c>
      <c r="C5" s="1" t="n">
        <v>21289</v>
      </c>
      <c r="D5" s="1" t="n">
        <v>0</v>
      </c>
      <c r="E5" s="1" t="n">
        <v>1974</v>
      </c>
      <c r="F5" s="1" t="n">
        <v>87</v>
      </c>
      <c r="G5" s="1" t="n">
        <v>3164</v>
      </c>
      <c r="H5" s="1" t="n">
        <v>4144</v>
      </c>
      <c r="I5" s="1" t="n">
        <v>13</v>
      </c>
      <c r="J5" s="1" t="n">
        <v>43</v>
      </c>
      <c r="K5" s="1" t="n">
        <v>134</v>
      </c>
      <c r="L5" s="1" t="n">
        <v>8926</v>
      </c>
      <c r="M5" s="1" t="n">
        <v>1774</v>
      </c>
      <c r="N5" s="1" t="n">
        <v>405</v>
      </c>
      <c r="O5" s="1" t="n">
        <v>0</v>
      </c>
      <c r="P5" s="1" t="n">
        <v>182</v>
      </c>
      <c r="Q5" s="1" t="n">
        <v>214</v>
      </c>
      <c r="R5" s="1" t="n">
        <v>18</v>
      </c>
      <c r="S5" s="1" t="n">
        <v>1</v>
      </c>
      <c r="T5" s="1" t="n">
        <v>0</v>
      </c>
      <c r="U5" s="1" t="n">
        <v>0</v>
      </c>
      <c r="V5" s="1" t="n">
        <v>0</v>
      </c>
      <c r="W5" s="1" t="n">
        <v>8</v>
      </c>
    </row>
    <row r="6" customFormat="false" ht="12.75" hidden="false" customHeight="false" outlineLevel="0" collapsed="false">
      <c r="A6" s="1" t="s">
        <v>27</v>
      </c>
      <c r="B6" s="1" t="n">
        <v>1056545</v>
      </c>
      <c r="C6" s="1" t="n">
        <v>604326</v>
      </c>
      <c r="D6" s="1" t="n">
        <v>15</v>
      </c>
      <c r="E6" s="1" t="n">
        <v>54638</v>
      </c>
      <c r="F6" s="1" t="n">
        <v>5200</v>
      </c>
      <c r="G6" s="1" t="n">
        <v>37413</v>
      </c>
      <c r="H6" s="1" t="n">
        <v>97850</v>
      </c>
      <c r="I6" s="1" t="n">
        <v>640</v>
      </c>
      <c r="J6" s="1" t="n">
        <v>108</v>
      </c>
      <c r="K6" s="1" t="n">
        <v>7576</v>
      </c>
      <c r="L6" s="1" t="n">
        <v>192765</v>
      </c>
      <c r="M6" s="1" t="n">
        <v>23553</v>
      </c>
      <c r="N6" s="1" t="n">
        <v>15147</v>
      </c>
      <c r="O6" s="1" t="n">
        <v>0</v>
      </c>
      <c r="P6" s="1" t="n">
        <v>9204</v>
      </c>
      <c r="Q6" s="1" t="n">
        <v>7101</v>
      </c>
      <c r="R6" s="1" t="n">
        <v>382</v>
      </c>
      <c r="S6" s="1" t="n">
        <v>128</v>
      </c>
      <c r="T6" s="1" t="n">
        <v>0</v>
      </c>
      <c r="U6" s="1" t="n">
        <v>66</v>
      </c>
      <c r="V6" s="1" t="n">
        <v>56</v>
      </c>
      <c r="W6" s="1" t="n">
        <v>377</v>
      </c>
    </row>
    <row r="7" customFormat="false" ht="12.75" hidden="false" customHeight="false" outlineLevel="0" collapsed="false">
      <c r="A7" s="1" t="s">
        <v>28</v>
      </c>
      <c r="B7" s="1" t="n">
        <v>819320</v>
      </c>
      <c r="C7" s="1" t="n">
        <v>406435</v>
      </c>
      <c r="D7" s="1" t="n">
        <v>0</v>
      </c>
      <c r="E7" s="1" t="n">
        <v>34453</v>
      </c>
      <c r="F7" s="1" t="n">
        <v>2480</v>
      </c>
      <c r="G7" s="1" t="n">
        <v>25190</v>
      </c>
      <c r="H7" s="1" t="n">
        <v>60253</v>
      </c>
      <c r="I7" s="1" t="n">
        <v>349</v>
      </c>
      <c r="J7" s="1" t="n">
        <v>408</v>
      </c>
      <c r="K7" s="1" t="n">
        <v>3761</v>
      </c>
      <c r="L7" s="1" t="n">
        <v>246724</v>
      </c>
      <c r="M7" s="1" t="n">
        <v>20925</v>
      </c>
      <c r="N7" s="1" t="n">
        <v>6486</v>
      </c>
      <c r="O7" s="1" t="n">
        <v>0</v>
      </c>
      <c r="P7" s="1" t="n">
        <v>7539</v>
      </c>
      <c r="Q7" s="1" t="n">
        <v>3228</v>
      </c>
      <c r="R7" s="1" t="n">
        <v>182</v>
      </c>
      <c r="S7" s="1" t="n">
        <v>113</v>
      </c>
      <c r="T7" s="1" t="n">
        <v>0</v>
      </c>
      <c r="U7" s="1" t="n">
        <v>19</v>
      </c>
      <c r="V7" s="1" t="n">
        <v>10</v>
      </c>
      <c r="W7" s="1" t="n">
        <v>765</v>
      </c>
    </row>
    <row r="8" customFormat="false" ht="12.75" hidden="false" customHeight="false" outlineLevel="0" collapsed="false">
      <c r="A8" s="1" t="s">
        <v>29</v>
      </c>
      <c r="B8" s="1" t="n">
        <v>723595</v>
      </c>
      <c r="C8" s="1" t="n">
        <v>570183</v>
      </c>
      <c r="D8" s="1" t="n">
        <v>11</v>
      </c>
      <c r="E8" s="1" t="n">
        <v>14317</v>
      </c>
      <c r="F8" s="1" t="n">
        <v>1145</v>
      </c>
      <c r="G8" s="1" t="n">
        <v>18510</v>
      </c>
      <c r="H8" s="1" t="n">
        <v>46310</v>
      </c>
      <c r="I8" s="1" t="n">
        <v>188</v>
      </c>
      <c r="J8" s="1" t="n">
        <v>396</v>
      </c>
      <c r="K8" s="1" t="n">
        <v>4423</v>
      </c>
      <c r="L8" s="1" t="n">
        <v>45147</v>
      </c>
      <c r="M8" s="1" t="n">
        <v>3926</v>
      </c>
      <c r="N8" s="1" t="n">
        <v>6003</v>
      </c>
      <c r="O8" s="1" t="n">
        <v>1</v>
      </c>
      <c r="P8" s="1" t="n">
        <v>10509</v>
      </c>
      <c r="Q8" s="1" t="n">
        <v>1439</v>
      </c>
      <c r="R8" s="1" t="n">
        <v>385</v>
      </c>
      <c r="S8" s="1" t="n">
        <v>159</v>
      </c>
      <c r="T8" s="1" t="n">
        <v>1</v>
      </c>
      <c r="U8" s="1" t="n">
        <v>250</v>
      </c>
      <c r="V8" s="1" t="n">
        <v>15</v>
      </c>
      <c r="W8" s="1" t="n">
        <v>277</v>
      </c>
    </row>
    <row r="9" customFormat="false" ht="12.75" hidden="false" customHeight="false" outlineLevel="0" collapsed="false">
      <c r="A9" s="1" t="s">
        <v>30</v>
      </c>
      <c r="B9" s="1" t="n">
        <v>630705</v>
      </c>
      <c r="C9" s="1" t="n">
        <v>360841</v>
      </c>
      <c r="D9" s="1" t="n">
        <v>38</v>
      </c>
      <c r="E9" s="1" t="n">
        <v>38153</v>
      </c>
      <c r="F9" s="1" t="n">
        <v>6010</v>
      </c>
      <c r="G9" s="1" t="n">
        <v>20660</v>
      </c>
      <c r="H9" s="1" t="n">
        <v>48449</v>
      </c>
      <c r="I9" s="1" t="n">
        <v>181</v>
      </c>
      <c r="J9" s="1" t="n">
        <v>596</v>
      </c>
      <c r="K9" s="1" t="n">
        <v>2341</v>
      </c>
      <c r="L9" s="1" t="n">
        <v>110752</v>
      </c>
      <c r="M9" s="1" t="n">
        <v>16139</v>
      </c>
      <c r="N9" s="1" t="n">
        <v>8726</v>
      </c>
      <c r="O9" s="1" t="n">
        <v>2</v>
      </c>
      <c r="P9" s="1" t="n">
        <v>8852</v>
      </c>
      <c r="Q9" s="1" t="n">
        <v>8326</v>
      </c>
      <c r="R9" s="1" t="n">
        <v>42</v>
      </c>
      <c r="S9" s="1" t="n">
        <v>84</v>
      </c>
      <c r="T9" s="1" t="n">
        <v>2</v>
      </c>
      <c r="U9" s="1" t="n">
        <v>285</v>
      </c>
      <c r="V9" s="1" t="n">
        <v>46</v>
      </c>
      <c r="W9" s="1" t="n">
        <v>180</v>
      </c>
    </row>
    <row r="10" customFormat="false" ht="12.75" hidden="false" customHeight="false" outlineLevel="0" collapsed="false">
      <c r="A10" s="1" t="s">
        <v>31</v>
      </c>
      <c r="B10" s="1" t="n">
        <v>1207804</v>
      </c>
      <c r="C10" s="1" t="n">
        <v>641772</v>
      </c>
      <c r="D10" s="1" t="n">
        <v>0</v>
      </c>
      <c r="E10" s="1" t="n">
        <v>60357</v>
      </c>
      <c r="F10" s="1" t="n">
        <v>8471</v>
      </c>
      <c r="G10" s="1" t="n">
        <v>41203</v>
      </c>
      <c r="H10" s="1" t="n">
        <v>108404</v>
      </c>
      <c r="I10" s="1" t="n">
        <v>198</v>
      </c>
      <c r="J10" s="1" t="n">
        <v>1214</v>
      </c>
      <c r="K10" s="1" t="n">
        <v>2822</v>
      </c>
      <c r="L10" s="1" t="n">
        <v>239577</v>
      </c>
      <c r="M10" s="1" t="n">
        <v>51947</v>
      </c>
      <c r="N10" s="1" t="n">
        <v>10306</v>
      </c>
      <c r="O10" s="1" t="n">
        <v>0</v>
      </c>
      <c r="P10" s="1" t="n">
        <v>24324</v>
      </c>
      <c r="Q10" s="1" t="n">
        <v>16501</v>
      </c>
      <c r="R10" s="1" t="n">
        <v>38</v>
      </c>
      <c r="S10" s="1" t="n">
        <v>182</v>
      </c>
      <c r="T10" s="1" t="n">
        <v>2</v>
      </c>
      <c r="U10" s="1" t="n">
        <v>20</v>
      </c>
      <c r="V10" s="1" t="n">
        <v>62</v>
      </c>
      <c r="W10" s="1" t="n">
        <v>404</v>
      </c>
    </row>
    <row r="11" customFormat="false" ht="12.75" hidden="false" customHeight="false" outlineLevel="0" collapsed="false">
      <c r="A11" s="1" t="s">
        <v>32</v>
      </c>
      <c r="B11" s="1" t="n">
        <v>278912</v>
      </c>
      <c r="C11" s="1" t="n">
        <v>115165</v>
      </c>
      <c r="D11" s="1" t="n">
        <v>0</v>
      </c>
      <c r="E11" s="1" t="n">
        <v>13662</v>
      </c>
      <c r="F11" s="1" t="n">
        <v>652</v>
      </c>
      <c r="G11" s="1" t="n">
        <v>11297</v>
      </c>
      <c r="H11" s="1" t="n">
        <v>21513</v>
      </c>
      <c r="I11" s="1" t="n">
        <v>91</v>
      </c>
      <c r="J11" s="1" t="n">
        <v>785</v>
      </c>
      <c r="K11" s="1" t="n">
        <v>1593</v>
      </c>
      <c r="L11" s="1" t="n">
        <v>91271</v>
      </c>
      <c r="M11" s="1" t="n">
        <v>17083</v>
      </c>
      <c r="N11" s="1" t="n">
        <v>3140</v>
      </c>
      <c r="O11" s="1" t="n">
        <v>0</v>
      </c>
      <c r="P11" s="1" t="n">
        <v>1542</v>
      </c>
      <c r="Q11" s="1" t="n">
        <v>934</v>
      </c>
      <c r="R11" s="1" t="n">
        <v>17</v>
      </c>
      <c r="S11" s="1" t="n">
        <v>33</v>
      </c>
      <c r="T11" s="1" t="n">
        <v>0</v>
      </c>
      <c r="U11" s="1" t="n">
        <v>14</v>
      </c>
      <c r="V11" s="1" t="n">
        <v>4</v>
      </c>
      <c r="W11" s="1" t="n">
        <v>116</v>
      </c>
    </row>
    <row r="12" customFormat="false" ht="12.75" hidden="false" customHeight="false" outlineLevel="0" collapsed="false">
      <c r="A12" s="1" t="s">
        <v>33</v>
      </c>
      <c r="B12" s="1" t="n">
        <v>3836339</v>
      </c>
      <c r="C12" s="1" t="n">
        <v>2389417</v>
      </c>
      <c r="D12" s="1" t="n">
        <v>28</v>
      </c>
      <c r="E12" s="1" t="n">
        <v>182961</v>
      </c>
      <c r="F12" s="1" t="n">
        <v>21985</v>
      </c>
      <c r="G12" s="1" t="n">
        <v>108469</v>
      </c>
      <c r="H12" s="1" t="n">
        <v>292566</v>
      </c>
      <c r="I12" s="1" t="n">
        <v>313</v>
      </c>
      <c r="J12" s="1" t="n">
        <v>11817</v>
      </c>
      <c r="K12" s="1" t="n">
        <v>13688</v>
      </c>
      <c r="L12" s="1" t="n">
        <v>643298</v>
      </c>
      <c r="M12" s="1" t="n">
        <v>52984</v>
      </c>
      <c r="N12" s="1" t="n">
        <v>36785</v>
      </c>
      <c r="O12" s="1" t="n">
        <v>8</v>
      </c>
      <c r="P12" s="1" t="n">
        <v>50169</v>
      </c>
      <c r="Q12" s="1" t="n">
        <v>28915</v>
      </c>
      <c r="R12" s="1" t="n">
        <v>395</v>
      </c>
      <c r="S12" s="1" t="n">
        <v>976</v>
      </c>
      <c r="T12" s="1" t="n">
        <v>10</v>
      </c>
      <c r="U12" s="1" t="n">
        <v>702</v>
      </c>
      <c r="V12" s="1" t="n">
        <v>92</v>
      </c>
      <c r="W12" s="1" t="n">
        <v>761</v>
      </c>
    </row>
    <row r="13" customFormat="false" ht="12.75" hidden="false" customHeight="false" outlineLevel="0" collapsed="false">
      <c r="A13" s="1" t="s">
        <v>34</v>
      </c>
      <c r="B13" s="1" t="n">
        <v>511988</v>
      </c>
      <c r="C13" s="1" t="n">
        <v>265570</v>
      </c>
      <c r="D13" s="1" t="n">
        <v>10</v>
      </c>
      <c r="E13" s="1" t="n">
        <v>29276</v>
      </c>
      <c r="F13" s="1" t="n">
        <v>5267</v>
      </c>
      <c r="G13" s="1" t="n">
        <v>22569</v>
      </c>
      <c r="H13" s="1" t="n">
        <v>49643</v>
      </c>
      <c r="I13" s="1" t="n">
        <v>105</v>
      </c>
      <c r="J13" s="1" t="n">
        <v>833</v>
      </c>
      <c r="K13" s="1" t="n">
        <v>1137</v>
      </c>
      <c r="L13" s="1" t="n">
        <v>98005</v>
      </c>
      <c r="M13" s="1" t="n">
        <v>19728</v>
      </c>
      <c r="N13" s="1" t="n">
        <v>3487</v>
      </c>
      <c r="O13" s="1" t="n">
        <v>1</v>
      </c>
      <c r="P13" s="1" t="n">
        <v>8275</v>
      </c>
      <c r="Q13" s="1" t="n">
        <v>7672</v>
      </c>
      <c r="R13" s="1" t="n">
        <v>75</v>
      </c>
      <c r="S13" s="1" t="n">
        <v>100</v>
      </c>
      <c r="T13" s="1" t="n">
        <v>0</v>
      </c>
      <c r="U13" s="1" t="n">
        <v>63</v>
      </c>
      <c r="V13" s="1" t="n">
        <v>32</v>
      </c>
      <c r="W13" s="1" t="n">
        <v>140</v>
      </c>
    </row>
    <row r="14" customFormat="false" ht="12.75" hidden="false" customHeight="false" outlineLevel="0" collapsed="false">
      <c r="A14" s="1" t="s">
        <v>35</v>
      </c>
      <c r="B14" s="1" t="n">
        <v>525785</v>
      </c>
      <c r="C14" s="1" t="n">
        <v>205493</v>
      </c>
      <c r="D14" s="1" t="n">
        <v>0</v>
      </c>
      <c r="E14" s="1" t="n">
        <v>33523</v>
      </c>
      <c r="F14" s="1" t="n">
        <v>8716</v>
      </c>
      <c r="G14" s="1" t="n">
        <v>24504</v>
      </c>
      <c r="H14" s="1" t="n">
        <v>50377</v>
      </c>
      <c r="I14" s="1" t="n">
        <v>33</v>
      </c>
      <c r="J14" s="1" t="n">
        <v>495</v>
      </c>
      <c r="K14" s="1" t="n">
        <v>1414</v>
      </c>
      <c r="L14" s="1" t="n">
        <v>135441</v>
      </c>
      <c r="M14" s="1" t="n">
        <v>40058</v>
      </c>
      <c r="N14" s="1" t="n">
        <v>3836</v>
      </c>
      <c r="O14" s="1" t="n">
        <v>1</v>
      </c>
      <c r="P14" s="1" t="n">
        <v>7846</v>
      </c>
      <c r="Q14" s="1" t="n">
        <v>13761</v>
      </c>
      <c r="R14" s="1" t="n">
        <v>62</v>
      </c>
      <c r="S14" s="1" t="n">
        <v>41</v>
      </c>
      <c r="T14" s="1" t="n">
        <v>0</v>
      </c>
      <c r="U14" s="1" t="n">
        <v>4</v>
      </c>
      <c r="V14" s="1" t="n">
        <v>43</v>
      </c>
      <c r="W14" s="1" t="n">
        <v>137</v>
      </c>
    </row>
    <row r="15" customFormat="false" ht="12.75" hidden="false" customHeight="false" outlineLevel="0" collapsed="false">
      <c r="A15" s="1" t="s">
        <v>36</v>
      </c>
      <c r="B15" s="1" t="n">
        <v>385512</v>
      </c>
      <c r="C15" s="1" t="n">
        <v>182691</v>
      </c>
      <c r="D15" s="1" t="n">
        <v>0</v>
      </c>
      <c r="E15" s="1" t="n">
        <v>22691</v>
      </c>
      <c r="F15" s="1" t="n">
        <v>1632</v>
      </c>
      <c r="G15" s="1" t="n">
        <v>13777</v>
      </c>
      <c r="H15" s="1" t="n">
        <v>33222</v>
      </c>
      <c r="I15" s="1" t="n">
        <v>298</v>
      </c>
      <c r="J15" s="1" t="n">
        <v>335</v>
      </c>
      <c r="K15" s="1" t="n">
        <v>2052</v>
      </c>
      <c r="L15" s="1" t="n">
        <v>94629</v>
      </c>
      <c r="M15" s="1" t="n">
        <v>21012</v>
      </c>
      <c r="N15" s="1" t="n">
        <v>5551</v>
      </c>
      <c r="O15" s="1" t="n">
        <v>1</v>
      </c>
      <c r="P15" s="1" t="n">
        <v>3377</v>
      </c>
      <c r="Q15" s="1" t="n">
        <v>3950</v>
      </c>
      <c r="R15" s="1" t="n">
        <v>40</v>
      </c>
      <c r="S15" s="1" t="n">
        <v>47</v>
      </c>
      <c r="T15" s="1" t="n">
        <v>0</v>
      </c>
      <c r="U15" s="1" t="n">
        <v>13</v>
      </c>
      <c r="V15" s="1" t="n">
        <v>18</v>
      </c>
      <c r="W15" s="1" t="n">
        <v>176</v>
      </c>
    </row>
    <row r="16" customFormat="false" ht="12.75" hidden="false" customHeight="false" outlineLevel="0" collapsed="false">
      <c r="A16" s="1" t="s">
        <v>37</v>
      </c>
      <c r="B16" s="1" t="n">
        <v>320419</v>
      </c>
      <c r="C16" s="1" t="n">
        <v>176955</v>
      </c>
      <c r="D16" s="1" t="n">
        <v>0</v>
      </c>
      <c r="E16" s="1" t="n">
        <v>15500</v>
      </c>
      <c r="F16" s="1" t="n">
        <v>1003</v>
      </c>
      <c r="G16" s="1" t="n">
        <v>10273</v>
      </c>
      <c r="H16" s="1" t="n">
        <v>25944</v>
      </c>
      <c r="I16" s="1" t="n">
        <v>54</v>
      </c>
      <c r="J16" s="1" t="n">
        <v>99</v>
      </c>
      <c r="K16" s="1" t="n">
        <v>1142</v>
      </c>
      <c r="L16" s="1" t="n">
        <v>76083</v>
      </c>
      <c r="M16" s="1" t="n">
        <v>7625</v>
      </c>
      <c r="N16" s="1" t="n">
        <v>2891</v>
      </c>
      <c r="O16" s="1" t="n">
        <v>1</v>
      </c>
      <c r="P16" s="1" t="n">
        <v>1091</v>
      </c>
      <c r="Q16" s="1" t="n">
        <v>1580</v>
      </c>
      <c r="R16" s="1" t="n">
        <v>21</v>
      </c>
      <c r="S16" s="1" t="n">
        <v>38</v>
      </c>
      <c r="T16" s="1" t="n">
        <v>0</v>
      </c>
      <c r="U16" s="1" t="n">
        <v>22</v>
      </c>
      <c r="V16" s="1" t="n">
        <v>8</v>
      </c>
      <c r="W16" s="1" t="n">
        <v>89</v>
      </c>
    </row>
    <row r="17" customFormat="false" ht="12.75" hidden="false" customHeight="false" outlineLevel="0" collapsed="false">
      <c r="A17" s="1" t="s">
        <v>38</v>
      </c>
      <c r="B17" s="1" t="n">
        <v>911591</v>
      </c>
      <c r="C17" s="1" t="n">
        <v>529746</v>
      </c>
      <c r="D17" s="1" t="n">
        <v>5</v>
      </c>
      <c r="E17" s="1" t="n">
        <v>46801</v>
      </c>
      <c r="F17" s="1" t="n">
        <v>3663</v>
      </c>
      <c r="G17" s="1" t="n">
        <v>25596</v>
      </c>
      <c r="H17" s="1" t="n">
        <v>71430</v>
      </c>
      <c r="I17" s="1" t="n">
        <v>427</v>
      </c>
      <c r="J17" s="1" t="n">
        <v>486</v>
      </c>
      <c r="K17" s="1" t="n">
        <v>4557</v>
      </c>
      <c r="L17" s="1" t="n">
        <v>192246</v>
      </c>
      <c r="M17" s="1" t="n">
        <v>14208</v>
      </c>
      <c r="N17" s="1" t="n">
        <v>9057</v>
      </c>
      <c r="O17" s="1" t="n">
        <v>1</v>
      </c>
      <c r="P17" s="1" t="n">
        <v>7511</v>
      </c>
      <c r="Q17" s="1" t="n">
        <v>5309</v>
      </c>
      <c r="R17" s="1" t="n">
        <v>24</v>
      </c>
      <c r="S17" s="1" t="n">
        <v>111</v>
      </c>
      <c r="T17" s="1" t="n">
        <v>0</v>
      </c>
      <c r="U17" s="1" t="n">
        <v>59</v>
      </c>
      <c r="V17" s="1" t="n">
        <v>26</v>
      </c>
      <c r="W17" s="1" t="n">
        <v>328</v>
      </c>
    </row>
    <row r="18" customFormat="false" ht="12.75" hidden="false" customHeight="false" outlineLevel="0" collapsed="false">
      <c r="A18" s="1" t="s">
        <v>39</v>
      </c>
      <c r="B18" s="1" t="n">
        <v>232948</v>
      </c>
      <c r="C18" s="1" t="n">
        <v>97461</v>
      </c>
      <c r="D18" s="1" t="n">
        <v>0</v>
      </c>
      <c r="E18" s="1" t="n">
        <v>11551</v>
      </c>
      <c r="F18" s="1" t="n">
        <v>711</v>
      </c>
      <c r="G18" s="1" t="n">
        <v>8688</v>
      </c>
      <c r="H18" s="1" t="n">
        <v>19061</v>
      </c>
      <c r="I18" s="1" t="n">
        <v>98</v>
      </c>
      <c r="J18" s="1" t="n">
        <v>31</v>
      </c>
      <c r="K18" s="1" t="n">
        <v>994</v>
      </c>
      <c r="L18" s="1" t="n">
        <v>78677</v>
      </c>
      <c r="M18" s="1" t="n">
        <v>11954</v>
      </c>
      <c r="N18" s="1" t="n">
        <v>2128</v>
      </c>
      <c r="O18" s="1" t="n">
        <v>0</v>
      </c>
      <c r="P18" s="1" t="n">
        <v>514</v>
      </c>
      <c r="Q18" s="1" t="n">
        <v>880</v>
      </c>
      <c r="R18" s="1" t="n">
        <v>84</v>
      </c>
      <c r="S18" s="1" t="n">
        <v>19</v>
      </c>
      <c r="T18" s="1" t="n">
        <v>0</v>
      </c>
      <c r="U18" s="1" t="n">
        <v>13</v>
      </c>
      <c r="V18" s="1" t="n">
        <v>2</v>
      </c>
      <c r="W18" s="1" t="n">
        <v>82</v>
      </c>
    </row>
    <row r="19" customFormat="false" ht="12.75" hidden="false" customHeight="false" outlineLevel="0" collapsed="false">
      <c r="A19" s="1" t="s">
        <v>40</v>
      </c>
      <c r="B19" s="1" t="n">
        <v>2920282</v>
      </c>
      <c r="C19" s="1" t="n">
        <v>1878911</v>
      </c>
      <c r="D19" s="1" t="n">
        <v>0</v>
      </c>
      <c r="E19" s="1" t="n">
        <v>162004</v>
      </c>
      <c r="F19" s="1" t="n">
        <v>36422</v>
      </c>
      <c r="G19" s="1" t="n">
        <v>86371</v>
      </c>
      <c r="H19" s="1" t="n">
        <v>219282</v>
      </c>
      <c r="I19" s="1" t="n">
        <v>478</v>
      </c>
      <c r="J19" s="1" t="n">
        <v>7171</v>
      </c>
      <c r="K19" s="1" t="n">
        <v>7972</v>
      </c>
      <c r="L19" s="1" t="n">
        <v>344688</v>
      </c>
      <c r="M19" s="1" t="n">
        <v>60669</v>
      </c>
      <c r="N19" s="1" t="n">
        <v>21664</v>
      </c>
      <c r="O19" s="1" t="n">
        <v>23</v>
      </c>
      <c r="P19" s="1" t="n">
        <v>41008</v>
      </c>
      <c r="Q19" s="1" t="n">
        <v>51609</v>
      </c>
      <c r="R19" s="1" t="n">
        <v>167</v>
      </c>
      <c r="S19" s="1" t="n">
        <v>117</v>
      </c>
      <c r="T19" s="1" t="n">
        <v>4</v>
      </c>
      <c r="U19" s="1" t="n">
        <v>831</v>
      </c>
      <c r="V19" s="1" t="n">
        <v>56</v>
      </c>
      <c r="W19" s="1" t="n">
        <v>835</v>
      </c>
    </row>
    <row r="20" customFormat="false" ht="12.75" hidden="false" customHeight="false" outlineLevel="0" collapsed="false">
      <c r="A20" s="1" t="s">
        <v>41</v>
      </c>
      <c r="B20" s="1" t="n">
        <v>2869838</v>
      </c>
      <c r="C20" s="1" t="n">
        <v>2220011</v>
      </c>
      <c r="D20" s="1" t="n">
        <v>1</v>
      </c>
      <c r="E20" s="1" t="n">
        <v>87362</v>
      </c>
      <c r="F20" s="1" t="n">
        <v>6394</v>
      </c>
      <c r="G20" s="1" t="n">
        <v>54810</v>
      </c>
      <c r="H20" s="1" t="n">
        <v>183982</v>
      </c>
      <c r="I20" s="1" t="n">
        <v>280</v>
      </c>
      <c r="J20" s="1" t="n">
        <v>372</v>
      </c>
      <c r="K20" s="1" t="n">
        <v>19841</v>
      </c>
      <c r="L20" s="1" t="n">
        <v>203534</v>
      </c>
      <c r="M20" s="1" t="n">
        <v>36128</v>
      </c>
      <c r="N20" s="1" t="n">
        <v>26201</v>
      </c>
      <c r="O20" s="1" t="n">
        <v>8</v>
      </c>
      <c r="P20" s="1" t="n">
        <v>19104</v>
      </c>
      <c r="Q20" s="1" t="n">
        <v>9493</v>
      </c>
      <c r="R20" s="1" t="n">
        <v>52</v>
      </c>
      <c r="S20" s="1" t="n">
        <v>741</v>
      </c>
      <c r="T20" s="1" t="n">
        <v>1</v>
      </c>
      <c r="U20" s="1" t="n">
        <v>350</v>
      </c>
      <c r="V20" s="1" t="n">
        <v>54</v>
      </c>
      <c r="W20" s="1" t="n">
        <v>1119</v>
      </c>
    </row>
    <row r="21" customFormat="false" ht="12.75" hidden="false" customHeight="false" outlineLevel="0" collapsed="false">
      <c r="A21" s="1" t="s">
        <v>42</v>
      </c>
      <c r="B21" s="1" t="n">
        <v>334581</v>
      </c>
      <c r="C21" s="1" t="n">
        <v>177404</v>
      </c>
      <c r="D21" s="1" t="n">
        <v>0</v>
      </c>
      <c r="E21" s="1" t="n">
        <v>14934</v>
      </c>
      <c r="F21" s="1" t="n">
        <v>774</v>
      </c>
      <c r="G21" s="1" t="n">
        <v>10047</v>
      </c>
      <c r="H21" s="1" t="n">
        <v>24194</v>
      </c>
      <c r="I21" s="1" t="n">
        <v>90</v>
      </c>
      <c r="J21" s="1" t="n">
        <v>56</v>
      </c>
      <c r="K21" s="1" t="n">
        <v>2170</v>
      </c>
      <c r="L21" s="1" t="n">
        <v>86523</v>
      </c>
      <c r="M21" s="1" t="n">
        <v>11502</v>
      </c>
      <c r="N21" s="1" t="n">
        <v>2713</v>
      </c>
      <c r="O21" s="1" t="n">
        <v>1</v>
      </c>
      <c r="P21" s="1" t="n">
        <v>2693</v>
      </c>
      <c r="Q21" s="1" t="n">
        <v>1087</v>
      </c>
      <c r="R21" s="1" t="n">
        <v>45</v>
      </c>
      <c r="S21" s="1" t="n">
        <v>35</v>
      </c>
      <c r="T21" s="1" t="n">
        <v>0</v>
      </c>
      <c r="U21" s="1" t="n">
        <v>74</v>
      </c>
      <c r="V21" s="1" t="n">
        <v>14</v>
      </c>
      <c r="W21" s="1" t="n">
        <v>225</v>
      </c>
    </row>
    <row r="22" customFormat="false" ht="12.75" hidden="false" customHeight="false" outlineLevel="0" collapsed="false">
      <c r="A22" s="1" t="s">
        <v>43</v>
      </c>
      <c r="B22" s="1" t="n">
        <v>231283</v>
      </c>
      <c r="C22" s="1" t="n">
        <v>66558</v>
      </c>
      <c r="D22" s="1" t="n">
        <v>0</v>
      </c>
      <c r="E22" s="1" t="n">
        <v>13890</v>
      </c>
      <c r="F22" s="1" t="n">
        <v>1785</v>
      </c>
      <c r="G22" s="1" t="n">
        <v>9566</v>
      </c>
      <c r="H22" s="1" t="n">
        <v>16927</v>
      </c>
      <c r="I22" s="1" t="n">
        <v>11</v>
      </c>
      <c r="J22" s="1" t="n">
        <v>366</v>
      </c>
      <c r="K22" s="1" t="n">
        <v>315</v>
      </c>
      <c r="L22" s="1" t="n">
        <v>90815</v>
      </c>
      <c r="M22" s="1" t="n">
        <v>23624</v>
      </c>
      <c r="N22" s="1" t="n">
        <v>1892</v>
      </c>
      <c r="O22" s="1" t="n">
        <v>0</v>
      </c>
      <c r="P22" s="1" t="n">
        <v>2702</v>
      </c>
      <c r="Q22" s="1" t="n">
        <v>2755</v>
      </c>
      <c r="R22" s="1" t="n">
        <v>6</v>
      </c>
      <c r="S22" s="1" t="n">
        <v>9</v>
      </c>
      <c r="T22" s="1" t="n">
        <v>1</v>
      </c>
      <c r="U22" s="1" t="n">
        <v>2</v>
      </c>
      <c r="V22" s="1" t="n">
        <v>9</v>
      </c>
      <c r="W22" s="1" t="n">
        <v>50</v>
      </c>
    </row>
    <row r="23" customFormat="false" ht="12.75" hidden="false" customHeight="false" outlineLevel="0" collapsed="false">
      <c r="A23" s="1" t="s">
        <v>44</v>
      </c>
      <c r="B23" s="1" t="n">
        <v>53036</v>
      </c>
      <c r="C23" s="1" t="n">
        <v>18744</v>
      </c>
      <c r="D23" s="1" t="n">
        <v>5</v>
      </c>
      <c r="E23" s="1" t="n">
        <v>2199</v>
      </c>
      <c r="F23" s="1" t="n">
        <v>193</v>
      </c>
      <c r="G23" s="1" t="n">
        <v>2165</v>
      </c>
      <c r="H23" s="1" t="n">
        <v>5984</v>
      </c>
      <c r="I23" s="1" t="n">
        <v>1</v>
      </c>
      <c r="J23" s="1" t="n">
        <v>24</v>
      </c>
      <c r="K23" s="1" t="n">
        <v>180</v>
      </c>
      <c r="L23" s="1" t="n">
        <v>18341</v>
      </c>
      <c r="M23" s="1" t="n">
        <v>4337</v>
      </c>
      <c r="N23" s="1" t="n">
        <v>268</v>
      </c>
      <c r="O23" s="1" t="n">
        <v>0</v>
      </c>
      <c r="P23" s="1" t="n">
        <v>137</v>
      </c>
      <c r="Q23" s="1" t="n">
        <v>423</v>
      </c>
      <c r="R23" s="1" t="n">
        <v>0</v>
      </c>
      <c r="S23" s="1" t="n">
        <v>21</v>
      </c>
      <c r="T23" s="1" t="n">
        <v>0</v>
      </c>
      <c r="U23" s="1" t="n">
        <v>1</v>
      </c>
      <c r="V23" s="1" t="n">
        <v>4</v>
      </c>
      <c r="W23" s="1" t="n">
        <v>9</v>
      </c>
    </row>
    <row r="24" customFormat="false" ht="12.75" hidden="false" customHeight="false" outlineLevel="0" collapsed="false">
      <c r="A24" s="1" t="s">
        <v>45</v>
      </c>
      <c r="B24" s="1" t="n">
        <v>3034725</v>
      </c>
      <c r="C24" s="1" t="n">
        <v>2022905</v>
      </c>
      <c r="D24" s="1" t="n">
        <v>30</v>
      </c>
      <c r="E24" s="1" t="n">
        <v>140815</v>
      </c>
      <c r="F24" s="1" t="n">
        <v>25970</v>
      </c>
      <c r="G24" s="1" t="n">
        <v>68325</v>
      </c>
      <c r="H24" s="1" t="n">
        <v>201250</v>
      </c>
      <c r="I24" s="1" t="n">
        <v>712</v>
      </c>
      <c r="J24" s="1" t="n">
        <v>3735</v>
      </c>
      <c r="K24" s="1" t="n">
        <v>10185</v>
      </c>
      <c r="L24" s="1" t="n">
        <v>382420</v>
      </c>
      <c r="M24" s="1" t="n">
        <v>46557</v>
      </c>
      <c r="N24" s="1" t="n">
        <v>24313</v>
      </c>
      <c r="O24" s="1" t="n">
        <v>35</v>
      </c>
      <c r="P24" s="1" t="n">
        <v>43696</v>
      </c>
      <c r="Q24" s="1" t="n">
        <v>59867</v>
      </c>
      <c r="R24" s="1" t="n">
        <v>217</v>
      </c>
      <c r="S24" s="1" t="n">
        <v>85</v>
      </c>
      <c r="T24" s="1" t="n">
        <v>8</v>
      </c>
      <c r="U24" s="1" t="n">
        <v>2423</v>
      </c>
      <c r="V24" s="1" t="n">
        <v>43</v>
      </c>
      <c r="W24" s="1" t="n">
        <v>1134</v>
      </c>
    </row>
    <row r="25" customFormat="false" ht="12.75" hidden="false" customHeight="false" outlineLevel="0" collapsed="false">
      <c r="A25" s="1" t="s">
        <v>46</v>
      </c>
      <c r="B25" s="1" t="n">
        <v>1848929</v>
      </c>
      <c r="C25" s="1" t="n">
        <v>1161111</v>
      </c>
      <c r="D25" s="1" t="n">
        <v>0</v>
      </c>
      <c r="E25" s="1" t="n">
        <v>89460</v>
      </c>
      <c r="F25" s="1" t="n">
        <v>21197</v>
      </c>
      <c r="G25" s="1" t="n">
        <v>47750</v>
      </c>
      <c r="H25" s="1" t="n">
        <v>111181</v>
      </c>
      <c r="I25" s="1" t="n">
        <v>410</v>
      </c>
      <c r="J25" s="1" t="n">
        <v>1384</v>
      </c>
      <c r="K25" s="1" t="n">
        <v>5465</v>
      </c>
      <c r="L25" s="1" t="n">
        <v>303629</v>
      </c>
      <c r="M25" s="1" t="n">
        <v>41770</v>
      </c>
      <c r="N25" s="1" t="n">
        <v>11152</v>
      </c>
      <c r="O25" s="1" t="n">
        <v>7</v>
      </c>
      <c r="P25" s="1" t="n">
        <v>23031</v>
      </c>
      <c r="Q25" s="1" t="n">
        <v>28495</v>
      </c>
      <c r="R25" s="1" t="n">
        <v>326</v>
      </c>
      <c r="S25" s="1" t="n">
        <v>437</v>
      </c>
      <c r="T25" s="1" t="n">
        <v>7</v>
      </c>
      <c r="U25" s="1" t="n">
        <v>1212</v>
      </c>
      <c r="V25" s="1" t="n">
        <v>41</v>
      </c>
      <c r="W25" s="1" t="n">
        <v>864</v>
      </c>
    </row>
    <row r="26" customFormat="false" ht="12.75" hidden="false" customHeight="false" outlineLevel="0" collapsed="false">
      <c r="A26" s="1" t="s">
        <v>47</v>
      </c>
      <c r="B26" s="1" t="n">
        <v>210726</v>
      </c>
      <c r="C26" s="1" t="n">
        <v>118764</v>
      </c>
      <c r="D26" s="1" t="n">
        <v>0</v>
      </c>
      <c r="E26" s="1" t="n">
        <v>11555</v>
      </c>
      <c r="F26" s="1" t="n">
        <v>562</v>
      </c>
      <c r="G26" s="1" t="n">
        <v>5067</v>
      </c>
      <c r="H26" s="1" t="n">
        <v>12312</v>
      </c>
      <c r="I26" s="1" t="n">
        <v>44</v>
      </c>
      <c r="J26" s="1" t="n">
        <v>175</v>
      </c>
      <c r="K26" s="1" t="n">
        <v>1557</v>
      </c>
      <c r="L26" s="1" t="n">
        <v>47082</v>
      </c>
      <c r="M26" s="1" t="n">
        <v>5856</v>
      </c>
      <c r="N26" s="1" t="n">
        <v>2563</v>
      </c>
      <c r="O26" s="1" t="n">
        <v>0</v>
      </c>
      <c r="P26" s="1" t="n">
        <v>4074</v>
      </c>
      <c r="Q26" s="1" t="n">
        <v>899</v>
      </c>
      <c r="R26" s="1" t="n">
        <v>37</v>
      </c>
      <c r="S26" s="1" t="n">
        <v>34</v>
      </c>
      <c r="T26" s="1" t="n">
        <v>0</v>
      </c>
      <c r="U26" s="1" t="n">
        <v>55</v>
      </c>
      <c r="V26" s="1" t="n">
        <v>8</v>
      </c>
      <c r="W26" s="1" t="n">
        <v>82</v>
      </c>
    </row>
    <row r="27" customFormat="false" ht="12.75" hidden="false" customHeight="false" outlineLevel="0" collapsed="false">
      <c r="A27" s="1" t="s">
        <v>48</v>
      </c>
      <c r="B27" s="1" t="n">
        <v>12544627</v>
      </c>
      <c r="C27" s="1" t="n">
        <v>8865014</v>
      </c>
      <c r="D27" s="1" t="n">
        <v>104</v>
      </c>
      <c r="E27" s="1" t="n">
        <v>446810</v>
      </c>
      <c r="F27" s="1" t="n">
        <v>56574</v>
      </c>
      <c r="G27" s="1" t="n">
        <v>311730</v>
      </c>
      <c r="H27" s="1" t="n">
        <v>880158</v>
      </c>
      <c r="I27" s="1" t="n">
        <v>2244</v>
      </c>
      <c r="J27" s="1" t="n">
        <v>48074</v>
      </c>
      <c r="K27" s="1" t="n">
        <v>61723</v>
      </c>
      <c r="L27" s="1" t="n">
        <v>1339016</v>
      </c>
      <c r="M27" s="1" t="n">
        <v>211276</v>
      </c>
      <c r="N27" s="1" t="n">
        <v>88930</v>
      </c>
      <c r="O27" s="1" t="n">
        <v>52</v>
      </c>
      <c r="P27" s="1" t="n">
        <v>131284</v>
      </c>
      <c r="Q27" s="1" t="n">
        <v>91934</v>
      </c>
      <c r="R27" s="1" t="n">
        <v>861</v>
      </c>
      <c r="S27" s="1" t="n">
        <v>504</v>
      </c>
      <c r="T27" s="1" t="n">
        <v>24</v>
      </c>
      <c r="U27" s="1" t="n">
        <v>4225</v>
      </c>
      <c r="V27" s="1" t="n">
        <v>514</v>
      </c>
      <c r="W27" s="1" t="n">
        <v>3576</v>
      </c>
    </row>
    <row r="28" customFormat="false" ht="12.75" hidden="false" customHeight="false" outlineLevel="0" collapsed="false">
      <c r="A28" s="1" t="s">
        <v>49</v>
      </c>
      <c r="B28" s="1" t="n">
        <v>146589</v>
      </c>
      <c r="C28" s="1" t="n">
        <v>47764</v>
      </c>
      <c r="D28" s="1" t="n">
        <v>0</v>
      </c>
      <c r="E28" s="1" t="n">
        <v>10592</v>
      </c>
      <c r="F28" s="1" t="n">
        <v>908</v>
      </c>
      <c r="G28" s="1" t="n">
        <v>6828</v>
      </c>
      <c r="H28" s="1" t="n">
        <v>13419</v>
      </c>
      <c r="I28" s="1" t="n">
        <v>7</v>
      </c>
      <c r="J28" s="1" t="n">
        <v>708</v>
      </c>
      <c r="K28" s="1" t="n">
        <v>742</v>
      </c>
      <c r="L28" s="1" t="n">
        <v>43321</v>
      </c>
      <c r="M28" s="1" t="n">
        <v>17952</v>
      </c>
      <c r="N28" s="1" t="n">
        <v>1221</v>
      </c>
      <c r="O28" s="1" t="n">
        <v>0</v>
      </c>
      <c r="P28" s="1" t="n">
        <v>2068</v>
      </c>
      <c r="Q28" s="1" t="n">
        <v>938</v>
      </c>
      <c r="R28" s="1" t="n">
        <v>86</v>
      </c>
      <c r="S28" s="1" t="n">
        <v>5</v>
      </c>
      <c r="T28" s="1" t="n">
        <v>0</v>
      </c>
      <c r="U28" s="1" t="n">
        <v>5</v>
      </c>
      <c r="V28" s="1" t="n">
        <v>3</v>
      </c>
      <c r="W28" s="1" t="n">
        <v>22</v>
      </c>
    </row>
    <row r="29" customFormat="false" ht="12.75" hidden="false" customHeight="false" outlineLevel="0" collapsed="false">
      <c r="A29" s="1" t="s">
        <v>50</v>
      </c>
      <c r="B29" s="1" t="n">
        <v>36194442</v>
      </c>
      <c r="C29" s="1" t="n">
        <v>23421514</v>
      </c>
      <c r="D29" s="1" t="n">
        <v>247</v>
      </c>
      <c r="E29" s="1" t="n">
        <v>1563361</v>
      </c>
      <c r="F29" s="1" t="n">
        <v>219867</v>
      </c>
      <c r="G29" s="1" t="n">
        <v>996755</v>
      </c>
      <c r="H29" s="1" t="n">
        <v>2647179</v>
      </c>
      <c r="I29" s="1" t="n">
        <v>7392</v>
      </c>
      <c r="J29" s="1" t="n">
        <v>80013</v>
      </c>
      <c r="K29" s="1" t="n">
        <v>160920</v>
      </c>
      <c r="L29" s="1" t="n">
        <v>5210776</v>
      </c>
      <c r="M29" s="1" t="n">
        <v>781961</v>
      </c>
      <c r="N29" s="1" t="n">
        <v>301370</v>
      </c>
      <c r="O29" s="1" t="n">
        <v>143</v>
      </c>
      <c r="P29" s="1" t="n">
        <v>416446</v>
      </c>
      <c r="Q29" s="1" t="n">
        <v>354730</v>
      </c>
      <c r="R29" s="1" t="n">
        <v>3609</v>
      </c>
      <c r="S29" s="1" t="n">
        <v>4129</v>
      </c>
      <c r="T29" s="1" t="n">
        <v>60</v>
      </c>
      <c r="U29" s="1" t="n">
        <v>10748</v>
      </c>
      <c r="V29" s="1" t="n">
        <v>1198</v>
      </c>
      <c r="W29" s="1" t="n">
        <v>12024</v>
      </c>
    </row>
    <row r="30" customFormat="false" ht="12.75" hidden="false" customHeight="false" outlineLevel="0" collapsed="false">
      <c r="A30" s="1" t="s">
        <v>51</v>
      </c>
      <c r="B30" s="1" t="n">
        <v>1245866</v>
      </c>
      <c r="C30" s="1" t="n">
        <v>520912</v>
      </c>
      <c r="D30" s="1" t="n">
        <v>13</v>
      </c>
      <c r="E30" s="1" t="n">
        <v>26840</v>
      </c>
      <c r="F30" s="1" t="n">
        <v>5088</v>
      </c>
      <c r="G30" s="1" t="n">
        <v>20409</v>
      </c>
      <c r="H30" s="1" t="n">
        <v>94488</v>
      </c>
      <c r="I30" s="1" t="n">
        <v>3111</v>
      </c>
      <c r="J30" s="1" t="n">
        <v>27854</v>
      </c>
      <c r="K30" s="1" t="n">
        <v>5494</v>
      </c>
      <c r="L30" s="1" t="n">
        <v>325435</v>
      </c>
      <c r="M30" s="1" t="n">
        <v>108864</v>
      </c>
      <c r="N30" s="1" t="n">
        <v>4059</v>
      </c>
      <c r="O30" s="1" t="n">
        <v>51</v>
      </c>
      <c r="P30" s="1" t="n">
        <v>52739</v>
      </c>
      <c r="Q30" s="1" t="n">
        <v>9571</v>
      </c>
      <c r="R30" s="1" t="n">
        <v>1097</v>
      </c>
      <c r="S30" s="1" t="n">
        <v>39070</v>
      </c>
      <c r="T30" s="1" t="n">
        <v>0</v>
      </c>
      <c r="U30" s="1" t="n">
        <v>45</v>
      </c>
      <c r="V30" s="1" t="n">
        <v>288</v>
      </c>
      <c r="W30" s="1" t="n">
        <v>438</v>
      </c>
    </row>
    <row r="31" customFormat="false" ht="12.75" hidden="false" customHeight="false" outlineLevel="0" collapsed="false">
      <c r="A31" s="1" t="s">
        <v>1</v>
      </c>
      <c r="B31" s="1" t="n">
        <v>37440308</v>
      </c>
      <c r="C31" s="1" t="n">
        <v>23942426</v>
      </c>
      <c r="D31" s="1" t="n">
        <v>260</v>
      </c>
      <c r="E31" s="1" t="n">
        <v>1590201</v>
      </c>
      <c r="F31" s="1" t="n">
        <v>224955</v>
      </c>
      <c r="G31" s="1" t="n">
        <v>1017164</v>
      </c>
      <c r="H31" s="1" t="n">
        <v>2741667</v>
      </c>
      <c r="I31" s="1" t="n">
        <v>10503</v>
      </c>
      <c r="J31" s="1" t="n">
        <v>107867</v>
      </c>
      <c r="K31" s="1" t="n">
        <v>166414</v>
      </c>
      <c r="L31" s="1" t="n">
        <v>5536211</v>
      </c>
      <c r="M31" s="1" t="n">
        <v>890825</v>
      </c>
      <c r="N31" s="1" t="n">
        <v>305429</v>
      </c>
      <c r="O31" s="1" t="n">
        <v>194</v>
      </c>
      <c r="P31" s="1" t="n">
        <v>469185</v>
      </c>
      <c r="Q31" s="1" t="n">
        <v>364301</v>
      </c>
      <c r="R31" s="1" t="n">
        <v>4706</v>
      </c>
      <c r="S31" s="1" t="n">
        <v>43199</v>
      </c>
      <c r="T31" s="1" t="n">
        <v>60</v>
      </c>
      <c r="U31" s="1" t="n">
        <v>10793</v>
      </c>
      <c r="V31" s="1" t="n">
        <v>1486</v>
      </c>
      <c r="W31" s="1" t="n">
        <v>12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3" min="2" style="1" width="13.7"/>
  </cols>
  <sheetData>
    <row r="1" customFormat="false" ht="12.75" hidden="false" customHeight="false" outlineLevel="0" collapsed="false">
      <c r="A1" s="2" t="s">
        <v>52</v>
      </c>
    </row>
    <row r="4" customFormat="false" ht="33.75" hidden="false" customHeight="true" outlineLevel="0" collapsed="false">
      <c r="A4" s="3" t="s">
        <v>53</v>
      </c>
      <c r="B4" s="4" t="s">
        <v>1</v>
      </c>
      <c r="C4" s="4" t="s">
        <v>54</v>
      </c>
      <c r="D4" s="4" t="s">
        <v>3</v>
      </c>
      <c r="E4" s="4" t="s">
        <v>55</v>
      </c>
      <c r="F4" s="4" t="s">
        <v>56</v>
      </c>
      <c r="G4" s="4" t="s">
        <v>6</v>
      </c>
      <c r="H4" s="4" t="s">
        <v>7</v>
      </c>
      <c r="I4" s="4" t="s">
        <v>57</v>
      </c>
      <c r="J4" s="4" t="s">
        <v>9</v>
      </c>
      <c r="K4" s="4" t="s">
        <v>58</v>
      </c>
      <c r="L4" s="4" t="s">
        <v>11</v>
      </c>
      <c r="M4" s="4" t="s">
        <v>12</v>
      </c>
      <c r="N4" s="4" t="s">
        <v>59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60</v>
      </c>
      <c r="U4" s="4" t="s">
        <v>20</v>
      </c>
      <c r="V4" s="4" t="s">
        <v>21</v>
      </c>
      <c r="W4" s="4" t="s">
        <v>61</v>
      </c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20.1" hidden="false" customHeight="true" outlineLevel="0" collapsed="false">
      <c r="A6" s="2" t="s">
        <v>62</v>
      </c>
      <c r="B6" s="5" t="n">
        <f aca="false">SUM(B7+B15+B25+B30+B34)</f>
        <v>36194442</v>
      </c>
      <c r="C6" s="5" t="n">
        <f aca="false">SUM(C7+C15+C25+C30+C34)</f>
        <v>23421514</v>
      </c>
      <c r="D6" s="5" t="n">
        <f aca="false">SUM(D7+D15+D25+D30+D34)</f>
        <v>247</v>
      </c>
      <c r="E6" s="5" t="n">
        <f aca="false">SUM(E7+E15+E25+E30+E34)</f>
        <v>1563361</v>
      </c>
      <c r="F6" s="5" t="n">
        <f aca="false">SUM(F7+F15+F25+F30+F34)</f>
        <v>219867</v>
      </c>
      <c r="G6" s="5" t="n">
        <f aca="false">SUM(G7+G15+G25+G30+G34)</f>
        <v>996755</v>
      </c>
      <c r="H6" s="5" t="n">
        <f aca="false">SUM(H7+H15+H25+H30+H34)</f>
        <v>2647179</v>
      </c>
      <c r="I6" s="5" t="n">
        <f aca="false">SUM(I7+I15+I25+I30+I34)</f>
        <v>7392</v>
      </c>
      <c r="J6" s="5" t="n">
        <f aca="false">SUM(J7+J15+J25+J30+J34)</f>
        <v>80013</v>
      </c>
      <c r="K6" s="5" t="n">
        <f aca="false">SUM(K7+K15+K25+K30+K34)</f>
        <v>160920</v>
      </c>
      <c r="L6" s="5" t="n">
        <f aca="false">SUM(L7+L15+L25+L30+L34)</f>
        <v>5210776</v>
      </c>
      <c r="M6" s="5" t="n">
        <f aca="false">SUM(M7+M15+M25+M30+M34)</f>
        <v>781961</v>
      </c>
      <c r="N6" s="5" t="n">
        <f aca="false">SUM(N7+N15+N25+N30+N34)</f>
        <v>301370</v>
      </c>
      <c r="O6" s="5" t="n">
        <f aca="false">SUM(O7+O15+O25+O30+O34)</f>
        <v>143</v>
      </c>
      <c r="P6" s="5" t="n">
        <f aca="false">SUM(P7+P15+P25+P30+P34)</f>
        <v>416446</v>
      </c>
      <c r="Q6" s="5" t="n">
        <f aca="false">SUM(Q7+Q15+Q25+Q30+Q34)</f>
        <v>354730</v>
      </c>
      <c r="R6" s="5" t="n">
        <f aca="false">SUM(R7+R15+R25+R30+R34)</f>
        <v>3609</v>
      </c>
      <c r="S6" s="5" t="n">
        <f aca="false">SUM(S7+S15+S25+S30+S34)</f>
        <v>4129</v>
      </c>
      <c r="T6" s="5" t="n">
        <f aca="false">SUM(T7+T15+T25+T30+T34)</f>
        <v>60</v>
      </c>
      <c r="U6" s="5" t="n">
        <f aca="false">SUM(U7+U15+U25+U30+U34)</f>
        <v>10748</v>
      </c>
      <c r="V6" s="5" t="n">
        <f aca="false">SUM(V7+V15+V25+V30+V34)</f>
        <v>1198</v>
      </c>
      <c r="W6" s="5" t="n">
        <f aca="false">SUM(W7+W15+W25+W30+W34)</f>
        <v>12024</v>
      </c>
    </row>
    <row r="7" customFormat="false" ht="20.1" hidden="false" customHeight="true" outlineLevel="0" collapsed="false">
      <c r="A7" s="2" t="s">
        <v>63</v>
      </c>
      <c r="B7" s="5" t="n">
        <f aca="false">SUM(B8:B14)</f>
        <v>1158742</v>
      </c>
      <c r="C7" s="5" t="n">
        <f aca="false">SUM(C8:C14)</f>
        <v>494595</v>
      </c>
      <c r="D7" s="5" t="n">
        <f aca="false">SUM(D8:D14)</f>
        <v>5</v>
      </c>
      <c r="E7" s="5" t="n">
        <f aca="false">SUM(E8:E14)</f>
        <v>64244</v>
      </c>
      <c r="F7" s="5" t="n">
        <f aca="false">SUM(F8:F14)</f>
        <v>5782</v>
      </c>
      <c r="G7" s="5" t="n">
        <f aca="false">SUM(G8:G14)</f>
        <v>50467</v>
      </c>
      <c r="H7" s="5" t="n">
        <f aca="false">SUM(H8:H14)</f>
        <v>105079</v>
      </c>
      <c r="I7" s="5" t="n">
        <f aca="false">SUM(I8:I14)</f>
        <v>402</v>
      </c>
      <c r="J7" s="5" t="n">
        <f aca="false">SUM(J8:J14)</f>
        <v>1757</v>
      </c>
      <c r="K7" s="5" t="n">
        <f aca="false">SUM(K8:K14)</f>
        <v>4653</v>
      </c>
      <c r="L7" s="5" t="n">
        <f aca="false">SUM(L8:L14)</f>
        <v>310984</v>
      </c>
      <c r="M7" s="5" t="n">
        <f aca="false">SUM(M8:M14)</f>
        <v>82677</v>
      </c>
      <c r="N7" s="5" t="n">
        <f aca="false">SUM(N8:N14)</f>
        <v>13216</v>
      </c>
      <c r="O7" s="5" t="n">
        <f aca="false">SUM(O8:O14)</f>
        <v>1</v>
      </c>
      <c r="P7" s="5" t="n">
        <f aca="false">SUM(P8:P14)</f>
        <v>10048</v>
      </c>
      <c r="Q7" s="5" t="n">
        <f aca="false">SUM(Q8:Q14)</f>
        <v>13966</v>
      </c>
      <c r="R7" s="5" t="n">
        <f aca="false">SUM(R8:R14)</f>
        <v>156</v>
      </c>
      <c r="S7" s="5" t="n">
        <f aca="false">SUM(S8:S14)</f>
        <v>168</v>
      </c>
      <c r="T7" s="5" t="n">
        <f aca="false">SUM(T8:T14)</f>
        <v>1</v>
      </c>
      <c r="U7" s="5" t="n">
        <f aca="false">SUM(U8:U14)</f>
        <v>59</v>
      </c>
      <c r="V7" s="5" t="n">
        <f aca="false">SUM(V8:V14)</f>
        <v>66</v>
      </c>
      <c r="W7" s="5" t="n">
        <f aca="false">SUM(W8:W14)</f>
        <v>416</v>
      </c>
    </row>
    <row r="8" customFormat="false" ht="12.75" hidden="false" customHeight="false" outlineLevel="0" collapsed="false">
      <c r="A8" s="1" t="s">
        <v>64</v>
      </c>
      <c r="B8" s="1" t="n">
        <f aca="false">SUM(C8:W8)</f>
        <v>57869</v>
      </c>
      <c r="C8" s="1" t="n">
        <v>23363</v>
      </c>
      <c r="D8" s="1" t="n">
        <v>0</v>
      </c>
      <c r="E8" s="1" t="n">
        <v>3021</v>
      </c>
      <c r="F8" s="1" t="n">
        <v>195</v>
      </c>
      <c r="G8" s="1" t="n">
        <v>2719</v>
      </c>
      <c r="H8" s="1" t="n">
        <v>5899</v>
      </c>
      <c r="I8" s="1" t="n">
        <v>12</v>
      </c>
      <c r="J8" s="1" t="n">
        <v>7</v>
      </c>
      <c r="K8" s="1" t="n">
        <v>97</v>
      </c>
      <c r="L8" s="1" t="n">
        <v>16658</v>
      </c>
      <c r="M8" s="1" t="n">
        <v>4628</v>
      </c>
      <c r="N8" s="1" t="n">
        <v>366</v>
      </c>
      <c r="O8" s="1" t="n">
        <v>0</v>
      </c>
      <c r="P8" s="1" t="n">
        <v>624</v>
      </c>
      <c r="Q8" s="1" t="n">
        <v>266</v>
      </c>
      <c r="R8" s="1" t="n">
        <v>2</v>
      </c>
      <c r="S8" s="1" t="n">
        <v>2</v>
      </c>
      <c r="T8" s="1" t="n">
        <v>0</v>
      </c>
      <c r="U8" s="1" t="n">
        <v>1</v>
      </c>
      <c r="V8" s="1" t="n">
        <v>0</v>
      </c>
      <c r="W8" s="1" t="n">
        <v>9</v>
      </c>
    </row>
    <row r="9" customFormat="false" ht="12.75" hidden="false" customHeight="false" outlineLevel="0" collapsed="false">
      <c r="A9" s="1" t="s">
        <v>65</v>
      </c>
      <c r="B9" s="1" t="n">
        <f aca="false">SUM(C9:W9)</f>
        <v>42376</v>
      </c>
      <c r="C9" s="1" t="n">
        <v>21289</v>
      </c>
      <c r="D9" s="1" t="n">
        <v>0</v>
      </c>
      <c r="E9" s="1" t="n">
        <v>1974</v>
      </c>
      <c r="F9" s="1" t="n">
        <v>87</v>
      </c>
      <c r="G9" s="1" t="n">
        <v>3164</v>
      </c>
      <c r="H9" s="1" t="n">
        <v>4144</v>
      </c>
      <c r="I9" s="1" t="n">
        <v>13</v>
      </c>
      <c r="J9" s="1" t="n">
        <v>43</v>
      </c>
      <c r="K9" s="1" t="n">
        <v>134</v>
      </c>
      <c r="L9" s="1" t="n">
        <v>8926</v>
      </c>
      <c r="M9" s="1" t="n">
        <v>1774</v>
      </c>
      <c r="N9" s="1" t="n">
        <v>405</v>
      </c>
      <c r="O9" s="1" t="n">
        <v>0</v>
      </c>
      <c r="P9" s="1" t="n">
        <v>182</v>
      </c>
      <c r="Q9" s="1" t="n">
        <v>214</v>
      </c>
      <c r="R9" s="1" t="n">
        <v>18</v>
      </c>
      <c r="S9" s="1" t="n">
        <v>1</v>
      </c>
      <c r="T9" s="1" t="n">
        <v>0</v>
      </c>
      <c r="U9" s="1" t="n">
        <v>0</v>
      </c>
      <c r="V9" s="1" t="n">
        <v>0</v>
      </c>
      <c r="W9" s="1" t="n">
        <v>8</v>
      </c>
    </row>
    <row r="10" customFormat="false" ht="12.75" hidden="false" customHeight="false" outlineLevel="0" collapsed="false">
      <c r="A10" s="1" t="s">
        <v>66</v>
      </c>
      <c r="B10" s="1" t="n">
        <f aca="false">SUM(C10:W10)</f>
        <v>242077</v>
      </c>
      <c r="C10" s="1" t="n">
        <v>134186</v>
      </c>
      <c r="D10" s="1" t="n">
        <v>0</v>
      </c>
      <c r="E10" s="1" t="n">
        <v>9877</v>
      </c>
      <c r="F10" s="1" t="n">
        <v>982</v>
      </c>
      <c r="G10" s="1" t="n">
        <v>12248</v>
      </c>
      <c r="H10" s="1" t="n">
        <v>25484</v>
      </c>
      <c r="I10" s="1" t="n">
        <v>60</v>
      </c>
      <c r="J10" s="1" t="n">
        <v>274</v>
      </c>
      <c r="K10" s="1" t="n">
        <v>1133</v>
      </c>
      <c r="L10" s="1" t="n">
        <v>38294</v>
      </c>
      <c r="M10" s="1" t="n">
        <v>9350</v>
      </c>
      <c r="N10" s="1" t="n">
        <v>3513</v>
      </c>
      <c r="O10" s="1" t="n">
        <v>0</v>
      </c>
      <c r="P10" s="1" t="n">
        <v>958</v>
      </c>
      <c r="Q10" s="1" t="n">
        <v>5420</v>
      </c>
      <c r="R10" s="1" t="n">
        <v>4</v>
      </c>
      <c r="S10" s="1" t="n">
        <v>83</v>
      </c>
      <c r="T10" s="1" t="n">
        <v>0</v>
      </c>
      <c r="U10" s="1" t="n">
        <v>37</v>
      </c>
      <c r="V10" s="1" t="n">
        <v>32</v>
      </c>
      <c r="W10" s="1" t="n">
        <v>142</v>
      </c>
    </row>
    <row r="11" customFormat="false" ht="12.75" hidden="false" customHeight="false" outlineLevel="0" collapsed="false">
      <c r="A11" s="1" t="s">
        <v>67</v>
      </c>
      <c r="B11" s="1" t="n">
        <f aca="false">SUM(C11:W11)</f>
        <v>385512</v>
      </c>
      <c r="C11" s="1" t="n">
        <v>182691</v>
      </c>
      <c r="D11" s="1" t="n">
        <v>0</v>
      </c>
      <c r="E11" s="1" t="n">
        <v>22691</v>
      </c>
      <c r="F11" s="1" t="n">
        <v>1632</v>
      </c>
      <c r="G11" s="1" t="n">
        <v>13777</v>
      </c>
      <c r="H11" s="1" t="n">
        <v>33222</v>
      </c>
      <c r="I11" s="1" t="n">
        <v>298</v>
      </c>
      <c r="J11" s="1" t="n">
        <v>335</v>
      </c>
      <c r="K11" s="1" t="n">
        <v>2052</v>
      </c>
      <c r="L11" s="1" t="n">
        <v>94629</v>
      </c>
      <c r="M11" s="1" t="n">
        <v>21012</v>
      </c>
      <c r="N11" s="1" t="n">
        <v>5551</v>
      </c>
      <c r="O11" s="1" t="n">
        <v>1</v>
      </c>
      <c r="P11" s="1" t="n">
        <v>3377</v>
      </c>
      <c r="Q11" s="1" t="n">
        <v>3950</v>
      </c>
      <c r="R11" s="1" t="n">
        <v>40</v>
      </c>
      <c r="S11" s="1" t="n">
        <v>47</v>
      </c>
      <c r="T11" s="1" t="n">
        <v>0</v>
      </c>
      <c r="U11" s="1" t="n">
        <v>13</v>
      </c>
      <c r="V11" s="1" t="n">
        <v>18</v>
      </c>
      <c r="W11" s="1" t="n">
        <v>176</v>
      </c>
    </row>
    <row r="12" customFormat="false" ht="12.75" hidden="false" customHeight="false" outlineLevel="0" collapsed="false">
      <c r="A12" s="1" t="s">
        <v>68</v>
      </c>
      <c r="B12" s="1" t="n">
        <f aca="false">SUM(C12:W12)</f>
        <v>231283</v>
      </c>
      <c r="C12" s="1" t="n">
        <v>66558</v>
      </c>
      <c r="D12" s="1" t="n">
        <v>0</v>
      </c>
      <c r="E12" s="1" t="n">
        <v>13890</v>
      </c>
      <c r="F12" s="1" t="n">
        <v>1785</v>
      </c>
      <c r="G12" s="1" t="n">
        <v>9566</v>
      </c>
      <c r="H12" s="1" t="n">
        <v>16927</v>
      </c>
      <c r="I12" s="1" t="n">
        <v>11</v>
      </c>
      <c r="J12" s="1" t="n">
        <v>366</v>
      </c>
      <c r="K12" s="1" t="n">
        <v>315</v>
      </c>
      <c r="L12" s="1" t="n">
        <v>90815</v>
      </c>
      <c r="M12" s="1" t="n">
        <v>23624</v>
      </c>
      <c r="N12" s="1" t="n">
        <v>1892</v>
      </c>
      <c r="O12" s="1" t="n">
        <v>0</v>
      </c>
      <c r="P12" s="1" t="n">
        <v>2702</v>
      </c>
      <c r="Q12" s="1" t="n">
        <v>2755</v>
      </c>
      <c r="R12" s="1" t="n">
        <v>6</v>
      </c>
      <c r="S12" s="1" t="n">
        <v>9</v>
      </c>
      <c r="T12" s="1" t="n">
        <v>1</v>
      </c>
      <c r="U12" s="1" t="n">
        <v>2</v>
      </c>
      <c r="V12" s="1" t="n">
        <v>9</v>
      </c>
      <c r="W12" s="1" t="n">
        <v>50</v>
      </c>
    </row>
    <row r="13" customFormat="false" ht="12.75" hidden="false" customHeight="false" outlineLevel="0" collapsed="false">
      <c r="A13" s="1" t="s">
        <v>69</v>
      </c>
      <c r="B13" s="1" t="n">
        <f aca="false">SUM(C13:W13)</f>
        <v>53036</v>
      </c>
      <c r="C13" s="1" t="n">
        <v>18744</v>
      </c>
      <c r="D13" s="1" t="n">
        <v>5</v>
      </c>
      <c r="E13" s="1" t="n">
        <v>2199</v>
      </c>
      <c r="F13" s="1" t="n">
        <v>193</v>
      </c>
      <c r="G13" s="1" t="n">
        <v>2165</v>
      </c>
      <c r="H13" s="1" t="n">
        <v>5984</v>
      </c>
      <c r="I13" s="1" t="n">
        <v>1</v>
      </c>
      <c r="J13" s="1" t="n">
        <v>24</v>
      </c>
      <c r="K13" s="1" t="n">
        <v>180</v>
      </c>
      <c r="L13" s="1" t="n">
        <v>18341</v>
      </c>
      <c r="M13" s="1" t="n">
        <v>4337</v>
      </c>
      <c r="N13" s="1" t="n">
        <v>268</v>
      </c>
      <c r="O13" s="1" t="n">
        <v>0</v>
      </c>
      <c r="P13" s="1" t="n">
        <v>137</v>
      </c>
      <c r="Q13" s="1" t="n">
        <v>423</v>
      </c>
      <c r="R13" s="1" t="n">
        <v>0</v>
      </c>
      <c r="S13" s="1" t="n">
        <v>21</v>
      </c>
      <c r="T13" s="1" t="n">
        <v>0</v>
      </c>
      <c r="U13" s="1" t="n">
        <v>1</v>
      </c>
      <c r="V13" s="1" t="n">
        <v>4</v>
      </c>
      <c r="W13" s="1" t="n">
        <v>9</v>
      </c>
    </row>
    <row r="14" customFormat="false" ht="12.75" hidden="false" customHeight="false" outlineLevel="0" collapsed="false">
      <c r="A14" s="1" t="s">
        <v>70</v>
      </c>
      <c r="B14" s="1" t="n">
        <f aca="false">SUM(C14:W14)</f>
        <v>146589</v>
      </c>
      <c r="C14" s="1" t="n">
        <v>47764</v>
      </c>
      <c r="D14" s="1" t="n">
        <v>0</v>
      </c>
      <c r="E14" s="1" t="n">
        <v>10592</v>
      </c>
      <c r="F14" s="1" t="n">
        <v>908</v>
      </c>
      <c r="G14" s="1" t="n">
        <v>6828</v>
      </c>
      <c r="H14" s="1" t="n">
        <v>13419</v>
      </c>
      <c r="I14" s="1" t="n">
        <v>7</v>
      </c>
      <c r="J14" s="1" t="n">
        <v>708</v>
      </c>
      <c r="K14" s="1" t="n">
        <v>742</v>
      </c>
      <c r="L14" s="1" t="n">
        <v>43321</v>
      </c>
      <c r="M14" s="1" t="n">
        <v>17952</v>
      </c>
      <c r="N14" s="1" t="n">
        <v>1221</v>
      </c>
      <c r="O14" s="1" t="n">
        <v>0</v>
      </c>
      <c r="P14" s="1" t="n">
        <v>2068</v>
      </c>
      <c r="Q14" s="1" t="n">
        <v>938</v>
      </c>
      <c r="R14" s="1" t="n">
        <v>86</v>
      </c>
      <c r="S14" s="1" t="n">
        <v>5</v>
      </c>
      <c r="T14" s="1" t="n">
        <v>0</v>
      </c>
      <c r="U14" s="1" t="n">
        <v>5</v>
      </c>
      <c r="V14" s="1" t="n">
        <v>3</v>
      </c>
      <c r="W14" s="1" t="n">
        <v>22</v>
      </c>
    </row>
    <row r="15" customFormat="false" ht="20.1" hidden="false" customHeight="true" outlineLevel="0" collapsed="false">
      <c r="A15" s="2" t="s">
        <v>71</v>
      </c>
      <c r="B15" s="5" t="n">
        <f aca="false">SUM(B16:B24)</f>
        <v>4381083</v>
      </c>
      <c r="C15" s="5" t="n">
        <f aca="false">SUM(C16:C24)</f>
        <v>2345691</v>
      </c>
      <c r="D15" s="5" t="n">
        <f aca="false">SUM(D16:D24)</f>
        <v>20</v>
      </c>
      <c r="E15" s="5" t="n">
        <f aca="false">SUM(E16:E24)</f>
        <v>214079</v>
      </c>
      <c r="F15" s="5" t="n">
        <f aca="false">SUM(F16:F24)</f>
        <v>15934</v>
      </c>
      <c r="G15" s="5" t="n">
        <f aca="false">SUM(G16:G24)</f>
        <v>141387</v>
      </c>
      <c r="H15" s="5" t="n">
        <f aca="false">SUM(H16:H24)</f>
        <v>350498</v>
      </c>
      <c r="I15" s="5" t="n">
        <f aca="false">SUM(I16:I24)</f>
        <v>1848</v>
      </c>
      <c r="J15" s="5" t="n">
        <f aca="false">SUM(J16:J24)</f>
        <v>2169</v>
      </c>
      <c r="K15" s="5" t="n">
        <f aca="false">SUM(K16:K24)</f>
        <v>25256</v>
      </c>
      <c r="L15" s="5" t="n">
        <f aca="false">SUM(L16:L24)</f>
        <v>1054285</v>
      </c>
      <c r="M15" s="5" t="n">
        <f aca="false">SUM(M16:M24)</f>
        <v>118102</v>
      </c>
      <c r="N15" s="5" t="n">
        <f aca="false">SUM(N16:N24)</f>
        <v>46751</v>
      </c>
      <c r="O15" s="5" t="n">
        <f aca="false">SUM(O16:O24)</f>
        <v>4</v>
      </c>
      <c r="P15" s="5" t="n">
        <f aca="false">SUM(P16:P24)</f>
        <v>38300</v>
      </c>
      <c r="Q15" s="5" t="n">
        <f aca="false">SUM(Q16:Q24)</f>
        <v>22752</v>
      </c>
      <c r="R15" s="5" t="n">
        <f aca="false">SUM(R16:R24)</f>
        <v>833</v>
      </c>
      <c r="S15" s="5" t="n">
        <f aca="false">SUM(S16:S24)</f>
        <v>535</v>
      </c>
      <c r="T15" s="5" t="n">
        <f aca="false">SUM(T16:T24)</f>
        <v>0</v>
      </c>
      <c r="U15" s="5" t="n">
        <f aca="false">SUM(U16:U24)</f>
        <v>324</v>
      </c>
      <c r="V15" s="5" t="n">
        <f aca="false">SUM(V16:V24)</f>
        <v>134</v>
      </c>
      <c r="W15" s="5" t="n">
        <f aca="false">SUM(W16:W24)</f>
        <v>2181</v>
      </c>
    </row>
    <row r="16" customFormat="false" ht="12.75" hidden="false" customHeight="false" outlineLevel="0" collapsed="false">
      <c r="A16" s="1" t="s">
        <v>72</v>
      </c>
      <c r="B16" s="1" t="n">
        <f aca="false">SUM(C16:W16)</f>
        <v>216041</v>
      </c>
      <c r="C16" s="1" t="n">
        <v>119435</v>
      </c>
      <c r="D16" s="1" t="n">
        <v>0</v>
      </c>
      <c r="E16" s="1" t="n">
        <v>10985</v>
      </c>
      <c r="F16" s="1" t="n">
        <v>889</v>
      </c>
      <c r="G16" s="1" t="n">
        <v>7816</v>
      </c>
      <c r="H16" s="1" t="n">
        <v>17941</v>
      </c>
      <c r="I16" s="1" t="n">
        <v>55</v>
      </c>
      <c r="J16" s="1" t="n">
        <v>21</v>
      </c>
      <c r="K16" s="1" t="n">
        <v>1906</v>
      </c>
      <c r="L16" s="1" t="n">
        <v>42914</v>
      </c>
      <c r="M16" s="1" t="n">
        <v>5396</v>
      </c>
      <c r="N16" s="1" t="n">
        <v>2626</v>
      </c>
      <c r="O16" s="1" t="n">
        <v>1</v>
      </c>
      <c r="P16" s="1" t="n">
        <v>4132</v>
      </c>
      <c r="Q16" s="1" t="n">
        <v>1734</v>
      </c>
      <c r="R16" s="1" t="n">
        <v>41</v>
      </c>
      <c r="S16" s="1" t="n">
        <v>24</v>
      </c>
      <c r="T16" s="1" t="n">
        <v>0</v>
      </c>
      <c r="U16" s="1" t="n">
        <v>2</v>
      </c>
      <c r="V16" s="1" t="n">
        <v>6</v>
      </c>
      <c r="W16" s="1" t="n">
        <v>117</v>
      </c>
    </row>
    <row r="17" customFormat="false" ht="12.75" hidden="false" customHeight="false" outlineLevel="0" collapsed="false">
      <c r="A17" s="1" t="s">
        <v>73</v>
      </c>
      <c r="B17" s="1" t="n">
        <f aca="false">SUM(C17:W17)</f>
        <v>1056545</v>
      </c>
      <c r="C17" s="1" t="n">
        <v>604326</v>
      </c>
      <c r="D17" s="1" t="n">
        <v>15</v>
      </c>
      <c r="E17" s="1" t="n">
        <v>54638</v>
      </c>
      <c r="F17" s="1" t="n">
        <v>5200</v>
      </c>
      <c r="G17" s="1" t="n">
        <v>37413</v>
      </c>
      <c r="H17" s="1" t="n">
        <v>97850</v>
      </c>
      <c r="I17" s="1" t="n">
        <v>640</v>
      </c>
      <c r="J17" s="1" t="n">
        <v>108</v>
      </c>
      <c r="K17" s="1" t="n">
        <v>7576</v>
      </c>
      <c r="L17" s="1" t="n">
        <v>192765</v>
      </c>
      <c r="M17" s="1" t="n">
        <v>23553</v>
      </c>
      <c r="N17" s="1" t="n">
        <v>15147</v>
      </c>
      <c r="O17" s="1" t="n">
        <v>0</v>
      </c>
      <c r="P17" s="1" t="n">
        <v>9204</v>
      </c>
      <c r="Q17" s="1" t="n">
        <v>7101</v>
      </c>
      <c r="R17" s="1" t="n">
        <v>382</v>
      </c>
      <c r="S17" s="1" t="n">
        <v>128</v>
      </c>
      <c r="T17" s="1" t="n">
        <v>0</v>
      </c>
      <c r="U17" s="1" t="n">
        <v>66</v>
      </c>
      <c r="V17" s="1" t="n">
        <v>56</v>
      </c>
      <c r="W17" s="1" t="n">
        <v>377</v>
      </c>
    </row>
    <row r="18" customFormat="false" ht="12.75" hidden="false" customHeight="false" outlineLevel="0" collapsed="false">
      <c r="A18" s="1" t="s">
        <v>74</v>
      </c>
      <c r="B18" s="1" t="n">
        <f aca="false">SUM(C18:W18)</f>
        <v>819320</v>
      </c>
      <c r="C18" s="1" t="n">
        <v>406435</v>
      </c>
      <c r="D18" s="1" t="n">
        <v>0</v>
      </c>
      <c r="E18" s="1" t="n">
        <v>34453</v>
      </c>
      <c r="F18" s="1" t="n">
        <v>2480</v>
      </c>
      <c r="G18" s="1" t="n">
        <v>25190</v>
      </c>
      <c r="H18" s="1" t="n">
        <v>60253</v>
      </c>
      <c r="I18" s="1" t="n">
        <v>349</v>
      </c>
      <c r="J18" s="1" t="n">
        <v>408</v>
      </c>
      <c r="K18" s="1" t="n">
        <v>3761</v>
      </c>
      <c r="L18" s="1" t="n">
        <v>246724</v>
      </c>
      <c r="M18" s="1" t="n">
        <v>20925</v>
      </c>
      <c r="N18" s="1" t="n">
        <v>6486</v>
      </c>
      <c r="O18" s="1" t="n">
        <v>0</v>
      </c>
      <c r="P18" s="1" t="n">
        <v>7539</v>
      </c>
      <c r="Q18" s="1" t="n">
        <v>3228</v>
      </c>
      <c r="R18" s="1" t="n">
        <v>182</v>
      </c>
      <c r="S18" s="1" t="n">
        <v>113</v>
      </c>
      <c r="T18" s="1" t="n">
        <v>0</v>
      </c>
      <c r="U18" s="1" t="n">
        <v>19</v>
      </c>
      <c r="V18" s="1" t="n">
        <v>10</v>
      </c>
      <c r="W18" s="1" t="n">
        <v>765</v>
      </c>
    </row>
    <row r="19" customFormat="false" ht="12.75" hidden="false" customHeight="false" outlineLevel="0" collapsed="false">
      <c r="A19" s="1" t="s">
        <v>75</v>
      </c>
      <c r="B19" s="1" t="n">
        <f aca="false">SUM(C19:W19)</f>
        <v>278912</v>
      </c>
      <c r="C19" s="1" t="n">
        <v>115165</v>
      </c>
      <c r="D19" s="1" t="n">
        <v>0</v>
      </c>
      <c r="E19" s="1" t="n">
        <v>13662</v>
      </c>
      <c r="F19" s="1" t="n">
        <v>652</v>
      </c>
      <c r="G19" s="1" t="n">
        <v>11297</v>
      </c>
      <c r="H19" s="1" t="n">
        <v>21513</v>
      </c>
      <c r="I19" s="1" t="n">
        <v>91</v>
      </c>
      <c r="J19" s="1" t="n">
        <v>785</v>
      </c>
      <c r="K19" s="1" t="n">
        <v>1593</v>
      </c>
      <c r="L19" s="1" t="n">
        <v>91271</v>
      </c>
      <c r="M19" s="1" t="n">
        <v>17083</v>
      </c>
      <c r="N19" s="1" t="n">
        <v>3140</v>
      </c>
      <c r="O19" s="1" t="n">
        <v>0</v>
      </c>
      <c r="P19" s="1" t="n">
        <v>1542</v>
      </c>
      <c r="Q19" s="1" t="n">
        <v>934</v>
      </c>
      <c r="R19" s="1" t="n">
        <v>17</v>
      </c>
      <c r="S19" s="1" t="n">
        <v>33</v>
      </c>
      <c r="T19" s="1" t="n">
        <v>0</v>
      </c>
      <c r="U19" s="1" t="n">
        <v>14</v>
      </c>
      <c r="V19" s="1" t="n">
        <v>4</v>
      </c>
      <c r="W19" s="1" t="n">
        <v>116</v>
      </c>
    </row>
    <row r="20" customFormat="false" ht="12.75" hidden="false" customHeight="false" outlineLevel="0" collapsed="false">
      <c r="A20" s="1" t="s">
        <v>76</v>
      </c>
      <c r="B20" s="1" t="n">
        <f aca="false">SUM(C20:W20)</f>
        <v>320419</v>
      </c>
      <c r="C20" s="1" t="n">
        <v>176955</v>
      </c>
      <c r="D20" s="1" t="n">
        <v>0</v>
      </c>
      <c r="E20" s="1" t="n">
        <v>15500</v>
      </c>
      <c r="F20" s="1" t="n">
        <v>1003</v>
      </c>
      <c r="G20" s="1" t="n">
        <v>10273</v>
      </c>
      <c r="H20" s="1" t="n">
        <v>25944</v>
      </c>
      <c r="I20" s="1" t="n">
        <v>54</v>
      </c>
      <c r="J20" s="1" t="n">
        <v>99</v>
      </c>
      <c r="K20" s="1" t="n">
        <v>1142</v>
      </c>
      <c r="L20" s="1" t="n">
        <v>76083</v>
      </c>
      <c r="M20" s="1" t="n">
        <v>7625</v>
      </c>
      <c r="N20" s="1" t="n">
        <v>2891</v>
      </c>
      <c r="O20" s="1" t="n">
        <v>1</v>
      </c>
      <c r="P20" s="1" t="n">
        <v>1091</v>
      </c>
      <c r="Q20" s="1" t="n">
        <v>1580</v>
      </c>
      <c r="R20" s="1" t="n">
        <v>21</v>
      </c>
      <c r="S20" s="1" t="n">
        <v>38</v>
      </c>
      <c r="T20" s="1" t="n">
        <v>0</v>
      </c>
      <c r="U20" s="1" t="n">
        <v>22</v>
      </c>
      <c r="V20" s="1" t="n">
        <v>8</v>
      </c>
      <c r="W20" s="1" t="n">
        <v>89</v>
      </c>
    </row>
    <row r="21" customFormat="false" ht="12.75" hidden="false" customHeight="false" outlineLevel="0" collapsed="false">
      <c r="A21" s="1" t="s">
        <v>77</v>
      </c>
      <c r="B21" s="1" t="n">
        <f aca="false">SUM(C21:W21)</f>
        <v>911591</v>
      </c>
      <c r="C21" s="1" t="n">
        <v>529746</v>
      </c>
      <c r="D21" s="1" t="n">
        <v>5</v>
      </c>
      <c r="E21" s="1" t="n">
        <v>46801</v>
      </c>
      <c r="F21" s="1" t="n">
        <v>3663</v>
      </c>
      <c r="G21" s="1" t="n">
        <v>25596</v>
      </c>
      <c r="H21" s="1" t="n">
        <v>71430</v>
      </c>
      <c r="I21" s="1" t="n">
        <v>427</v>
      </c>
      <c r="J21" s="1" t="n">
        <v>486</v>
      </c>
      <c r="K21" s="1" t="n">
        <v>4557</v>
      </c>
      <c r="L21" s="1" t="n">
        <v>192246</v>
      </c>
      <c r="M21" s="1" t="n">
        <v>14208</v>
      </c>
      <c r="N21" s="1" t="n">
        <v>9057</v>
      </c>
      <c r="O21" s="1" t="n">
        <v>1</v>
      </c>
      <c r="P21" s="1" t="n">
        <v>7511</v>
      </c>
      <c r="Q21" s="1" t="n">
        <v>5309</v>
      </c>
      <c r="R21" s="1" t="n">
        <v>24</v>
      </c>
      <c r="S21" s="1" t="n">
        <v>111</v>
      </c>
      <c r="T21" s="1" t="n">
        <v>0</v>
      </c>
      <c r="U21" s="1" t="n">
        <v>59</v>
      </c>
      <c r="V21" s="1" t="n">
        <v>26</v>
      </c>
      <c r="W21" s="1" t="n">
        <v>328</v>
      </c>
    </row>
    <row r="22" customFormat="false" ht="12.75" hidden="false" customHeight="false" outlineLevel="0" collapsed="false">
      <c r="A22" s="1" t="s">
        <v>78</v>
      </c>
      <c r="B22" s="1" t="n">
        <f aca="false">SUM(C22:W22)</f>
        <v>232948</v>
      </c>
      <c r="C22" s="1" t="n">
        <v>97461</v>
      </c>
      <c r="D22" s="1" t="n">
        <v>0</v>
      </c>
      <c r="E22" s="1" t="n">
        <v>11551</v>
      </c>
      <c r="F22" s="1" t="n">
        <v>711</v>
      </c>
      <c r="G22" s="1" t="n">
        <v>8688</v>
      </c>
      <c r="H22" s="1" t="n">
        <v>19061</v>
      </c>
      <c r="I22" s="1" t="n">
        <v>98</v>
      </c>
      <c r="J22" s="1" t="n">
        <v>31</v>
      </c>
      <c r="K22" s="1" t="n">
        <v>994</v>
      </c>
      <c r="L22" s="1" t="n">
        <v>78677</v>
      </c>
      <c r="M22" s="1" t="n">
        <v>11954</v>
      </c>
      <c r="N22" s="1" t="n">
        <v>2128</v>
      </c>
      <c r="O22" s="1" t="n">
        <v>0</v>
      </c>
      <c r="P22" s="1" t="n">
        <v>514</v>
      </c>
      <c r="Q22" s="1" t="n">
        <v>880</v>
      </c>
      <c r="R22" s="1" t="n">
        <v>84</v>
      </c>
      <c r="S22" s="1" t="n">
        <v>19</v>
      </c>
      <c r="T22" s="1" t="n">
        <v>0</v>
      </c>
      <c r="U22" s="1" t="n">
        <v>13</v>
      </c>
      <c r="V22" s="1" t="n">
        <v>2</v>
      </c>
      <c r="W22" s="1" t="n">
        <v>82</v>
      </c>
    </row>
    <row r="23" customFormat="false" ht="12.75" hidden="false" customHeight="false" outlineLevel="0" collapsed="false">
      <c r="A23" s="1" t="s">
        <v>79</v>
      </c>
      <c r="B23" s="1" t="n">
        <f aca="false">SUM(C23:W23)</f>
        <v>334581</v>
      </c>
      <c r="C23" s="1" t="n">
        <v>177404</v>
      </c>
      <c r="D23" s="1" t="n">
        <v>0</v>
      </c>
      <c r="E23" s="1" t="n">
        <v>14934</v>
      </c>
      <c r="F23" s="1" t="n">
        <v>774</v>
      </c>
      <c r="G23" s="1" t="n">
        <v>10047</v>
      </c>
      <c r="H23" s="1" t="n">
        <v>24194</v>
      </c>
      <c r="I23" s="1" t="n">
        <v>90</v>
      </c>
      <c r="J23" s="1" t="n">
        <v>56</v>
      </c>
      <c r="K23" s="1" t="n">
        <v>2170</v>
      </c>
      <c r="L23" s="1" t="n">
        <v>86523</v>
      </c>
      <c r="M23" s="1" t="n">
        <v>11502</v>
      </c>
      <c r="N23" s="1" t="n">
        <v>2713</v>
      </c>
      <c r="O23" s="1" t="n">
        <v>1</v>
      </c>
      <c r="P23" s="1" t="n">
        <v>2693</v>
      </c>
      <c r="Q23" s="1" t="n">
        <v>1087</v>
      </c>
      <c r="R23" s="1" t="n">
        <v>45</v>
      </c>
      <c r="S23" s="1" t="n">
        <v>35</v>
      </c>
      <c r="T23" s="1" t="n">
        <v>0</v>
      </c>
      <c r="U23" s="1" t="n">
        <v>74</v>
      </c>
      <c r="V23" s="1" t="n">
        <v>14</v>
      </c>
      <c r="W23" s="1" t="n">
        <v>225</v>
      </c>
    </row>
    <row r="24" customFormat="false" ht="12.75" hidden="false" customHeight="false" outlineLevel="0" collapsed="false">
      <c r="A24" s="1" t="s">
        <v>80</v>
      </c>
      <c r="B24" s="1" t="n">
        <f aca="false">SUM(C24:W24)</f>
        <v>210726</v>
      </c>
      <c r="C24" s="1" t="n">
        <v>118764</v>
      </c>
      <c r="D24" s="1" t="n">
        <v>0</v>
      </c>
      <c r="E24" s="1" t="n">
        <v>11555</v>
      </c>
      <c r="F24" s="1" t="n">
        <v>562</v>
      </c>
      <c r="G24" s="1" t="n">
        <v>5067</v>
      </c>
      <c r="H24" s="1" t="n">
        <v>12312</v>
      </c>
      <c r="I24" s="1" t="n">
        <v>44</v>
      </c>
      <c r="J24" s="1" t="n">
        <v>175</v>
      </c>
      <c r="K24" s="1" t="n">
        <v>1557</v>
      </c>
      <c r="L24" s="1" t="n">
        <v>47082</v>
      </c>
      <c r="M24" s="1" t="n">
        <v>5856</v>
      </c>
      <c r="N24" s="1" t="n">
        <v>2563</v>
      </c>
      <c r="O24" s="1" t="n">
        <v>0</v>
      </c>
      <c r="P24" s="1" t="n">
        <v>4074</v>
      </c>
      <c r="Q24" s="1" t="n">
        <v>899</v>
      </c>
      <c r="R24" s="1" t="n">
        <v>37</v>
      </c>
      <c r="S24" s="1" t="n">
        <v>34</v>
      </c>
      <c r="T24" s="1" t="n">
        <v>0</v>
      </c>
      <c r="U24" s="1" t="n">
        <v>55</v>
      </c>
      <c r="V24" s="1" t="n">
        <v>8</v>
      </c>
      <c r="W24" s="1" t="n">
        <v>82</v>
      </c>
    </row>
    <row r="25" customFormat="false" ht="20.1" hidden="false" customHeight="true" outlineLevel="0" collapsed="false">
      <c r="A25" s="2" t="s">
        <v>81</v>
      </c>
      <c r="B25" s="5" t="n">
        <f aca="false">SUM(B26:B29)</f>
        <v>19881509</v>
      </c>
      <c r="C25" s="5" t="n">
        <f aca="false">SUM(C26:C29)</f>
        <v>13835283</v>
      </c>
      <c r="D25" s="5" t="n">
        <f aca="false">SUM(D26:D29)</f>
        <v>171</v>
      </c>
      <c r="E25" s="5" t="n">
        <f aca="false">SUM(E26:E29)</f>
        <v>755286</v>
      </c>
      <c r="F25" s="5" t="n">
        <f aca="false">SUM(F26:F29)</f>
        <v>90963</v>
      </c>
      <c r="G25" s="5" t="n">
        <f aca="false">SUM(G26:G29)</f>
        <v>495669</v>
      </c>
      <c r="H25" s="5" t="n">
        <f aca="false">SUM(H26:H29)</f>
        <v>1405155</v>
      </c>
      <c r="I25" s="5" t="n">
        <f aca="false">SUM(I26:I29)</f>
        <v>3018</v>
      </c>
      <c r="J25" s="5" t="n">
        <f aca="false">SUM(J26:J29)</f>
        <v>60859</v>
      </c>
      <c r="K25" s="5" t="n">
        <f aca="false">SUM(K26:K29)</f>
        <v>97593</v>
      </c>
      <c r="L25" s="5" t="n">
        <f aca="false">SUM(L26:L29)</f>
        <v>2296600</v>
      </c>
      <c r="M25" s="5" t="n">
        <f aca="false">SUM(M26:M29)</f>
        <v>316527</v>
      </c>
      <c r="N25" s="5" t="n">
        <f aca="false">SUM(N26:N29)</f>
        <v>160642</v>
      </c>
      <c r="O25" s="5" t="n">
        <f aca="false">SUM(O26:O29)</f>
        <v>70</v>
      </c>
      <c r="P25" s="5" t="n">
        <f aca="false">SUM(P26:P29)</f>
        <v>209409</v>
      </c>
      <c r="Q25" s="5" t="n">
        <f aca="false">SUM(Q26:Q29)</f>
        <v>138668</v>
      </c>
      <c r="R25" s="5" t="n">
        <f aca="false">SUM(R26:R29)</f>
        <v>1350</v>
      </c>
      <c r="S25" s="5" t="n">
        <f aca="false">SUM(S26:S29)</f>
        <v>2305</v>
      </c>
      <c r="T25" s="5" t="n">
        <f aca="false">SUM(T26:T29)</f>
        <v>37</v>
      </c>
      <c r="U25" s="5" t="n">
        <f aca="false">SUM(U26:U29)</f>
        <v>5562</v>
      </c>
      <c r="V25" s="5" t="n">
        <f aca="false">SUM(V26:V29)</f>
        <v>706</v>
      </c>
      <c r="W25" s="5" t="n">
        <f aca="false">SUM(W26:W29)</f>
        <v>5636</v>
      </c>
    </row>
    <row r="26" customFormat="false" ht="12.75" hidden="false" customHeight="false" outlineLevel="0" collapsed="false">
      <c r="A26" s="1" t="s">
        <v>82</v>
      </c>
      <c r="B26" s="1" t="n">
        <f aca="false">SUM(C26:W26)</f>
        <v>630705</v>
      </c>
      <c r="C26" s="1" t="n">
        <v>360841</v>
      </c>
      <c r="D26" s="1" t="n">
        <v>38</v>
      </c>
      <c r="E26" s="1" t="n">
        <v>38153</v>
      </c>
      <c r="F26" s="1" t="n">
        <v>6010</v>
      </c>
      <c r="G26" s="1" t="n">
        <v>20660</v>
      </c>
      <c r="H26" s="1" t="n">
        <v>48449</v>
      </c>
      <c r="I26" s="1" t="n">
        <v>181</v>
      </c>
      <c r="J26" s="1" t="n">
        <v>596</v>
      </c>
      <c r="K26" s="1" t="n">
        <v>2341</v>
      </c>
      <c r="L26" s="1" t="n">
        <v>110752</v>
      </c>
      <c r="M26" s="1" t="n">
        <v>16139</v>
      </c>
      <c r="N26" s="1" t="n">
        <v>8726</v>
      </c>
      <c r="O26" s="1" t="n">
        <v>2</v>
      </c>
      <c r="P26" s="1" t="n">
        <v>8852</v>
      </c>
      <c r="Q26" s="1" t="n">
        <v>8326</v>
      </c>
      <c r="R26" s="1" t="n">
        <v>42</v>
      </c>
      <c r="S26" s="1" t="n">
        <v>84</v>
      </c>
      <c r="T26" s="1" t="n">
        <v>2</v>
      </c>
      <c r="U26" s="1" t="n">
        <v>285</v>
      </c>
      <c r="V26" s="1" t="n">
        <v>46</v>
      </c>
      <c r="W26" s="1" t="n">
        <v>180</v>
      </c>
    </row>
    <row r="27" customFormat="false" ht="12.75" hidden="false" customHeight="false" outlineLevel="0" collapsed="false">
      <c r="A27" s="1" t="s">
        <v>83</v>
      </c>
      <c r="B27" s="1" t="n">
        <f aca="false">SUM(C27:W27)</f>
        <v>3836339</v>
      </c>
      <c r="C27" s="1" t="n">
        <v>2389417</v>
      </c>
      <c r="D27" s="1" t="n">
        <v>28</v>
      </c>
      <c r="E27" s="1" t="n">
        <v>182961</v>
      </c>
      <c r="F27" s="1" t="n">
        <v>21985</v>
      </c>
      <c r="G27" s="1" t="n">
        <v>108469</v>
      </c>
      <c r="H27" s="1" t="n">
        <v>292566</v>
      </c>
      <c r="I27" s="1" t="n">
        <v>313</v>
      </c>
      <c r="J27" s="1" t="n">
        <v>11817</v>
      </c>
      <c r="K27" s="1" t="n">
        <v>13688</v>
      </c>
      <c r="L27" s="1" t="n">
        <v>643298</v>
      </c>
      <c r="M27" s="1" t="n">
        <v>52984</v>
      </c>
      <c r="N27" s="1" t="n">
        <v>36785</v>
      </c>
      <c r="O27" s="1" t="n">
        <v>8</v>
      </c>
      <c r="P27" s="1" t="n">
        <v>50169</v>
      </c>
      <c r="Q27" s="1" t="n">
        <v>28915</v>
      </c>
      <c r="R27" s="1" t="n">
        <v>395</v>
      </c>
      <c r="S27" s="1" t="n">
        <v>976</v>
      </c>
      <c r="T27" s="1" t="n">
        <v>10</v>
      </c>
      <c r="U27" s="1" t="n">
        <v>702</v>
      </c>
      <c r="V27" s="1" t="n">
        <v>92</v>
      </c>
      <c r="W27" s="1" t="n">
        <v>761</v>
      </c>
    </row>
    <row r="28" customFormat="false" ht="12.75" hidden="false" customHeight="false" outlineLevel="0" collapsed="false">
      <c r="A28" s="1" t="s">
        <v>84</v>
      </c>
      <c r="B28" s="1" t="n">
        <f aca="false">SUM(C28:W28)</f>
        <v>2869838</v>
      </c>
      <c r="C28" s="1" t="n">
        <v>2220011</v>
      </c>
      <c r="D28" s="1" t="n">
        <v>1</v>
      </c>
      <c r="E28" s="1" t="n">
        <v>87362</v>
      </c>
      <c r="F28" s="1" t="n">
        <v>6394</v>
      </c>
      <c r="G28" s="1" t="n">
        <v>54810</v>
      </c>
      <c r="H28" s="1" t="n">
        <v>183982</v>
      </c>
      <c r="I28" s="1" t="n">
        <v>280</v>
      </c>
      <c r="J28" s="1" t="n">
        <v>372</v>
      </c>
      <c r="K28" s="1" t="n">
        <v>19841</v>
      </c>
      <c r="L28" s="1" t="n">
        <v>203534</v>
      </c>
      <c r="M28" s="1" t="n">
        <v>36128</v>
      </c>
      <c r="N28" s="1" t="n">
        <v>26201</v>
      </c>
      <c r="O28" s="1" t="n">
        <v>8</v>
      </c>
      <c r="P28" s="1" t="n">
        <v>19104</v>
      </c>
      <c r="Q28" s="1" t="n">
        <v>9493</v>
      </c>
      <c r="R28" s="1" t="n">
        <v>52</v>
      </c>
      <c r="S28" s="1" t="n">
        <v>741</v>
      </c>
      <c r="T28" s="1" t="n">
        <v>1</v>
      </c>
      <c r="U28" s="1" t="n">
        <v>350</v>
      </c>
      <c r="V28" s="1" t="n">
        <v>54</v>
      </c>
      <c r="W28" s="1" t="n">
        <v>1119</v>
      </c>
    </row>
    <row r="29" customFormat="false" ht="12.75" hidden="false" customHeight="false" outlineLevel="0" collapsed="false">
      <c r="A29" s="1" t="s">
        <v>85</v>
      </c>
      <c r="B29" s="1" t="n">
        <f aca="false">SUM(C29:W29)</f>
        <v>12544627</v>
      </c>
      <c r="C29" s="1" t="n">
        <v>8865014</v>
      </c>
      <c r="D29" s="1" t="n">
        <v>104</v>
      </c>
      <c r="E29" s="1" t="n">
        <v>446810</v>
      </c>
      <c r="F29" s="1" t="n">
        <v>56574</v>
      </c>
      <c r="G29" s="1" t="n">
        <v>311730</v>
      </c>
      <c r="H29" s="1" t="n">
        <v>880158</v>
      </c>
      <c r="I29" s="1" t="n">
        <v>2244</v>
      </c>
      <c r="J29" s="1" t="n">
        <v>48074</v>
      </c>
      <c r="K29" s="1" t="n">
        <v>61723</v>
      </c>
      <c r="L29" s="1" t="n">
        <v>1339016</v>
      </c>
      <c r="M29" s="1" t="n">
        <v>211276</v>
      </c>
      <c r="N29" s="1" t="n">
        <v>88930</v>
      </c>
      <c r="O29" s="1" t="n">
        <v>52</v>
      </c>
      <c r="P29" s="1" t="n">
        <v>131284</v>
      </c>
      <c r="Q29" s="1" t="n">
        <v>91934</v>
      </c>
      <c r="R29" s="1" t="n">
        <v>861</v>
      </c>
      <c r="S29" s="1" t="n">
        <v>504</v>
      </c>
      <c r="T29" s="1" t="n">
        <v>24</v>
      </c>
      <c r="U29" s="1" t="n">
        <v>4225</v>
      </c>
      <c r="V29" s="1" t="n">
        <v>514</v>
      </c>
      <c r="W29" s="1" t="n">
        <v>3576</v>
      </c>
    </row>
    <row r="30" customFormat="false" ht="20.1" hidden="false" customHeight="true" outlineLevel="0" collapsed="false">
      <c r="A30" s="2" t="s">
        <v>86</v>
      </c>
      <c r="B30" s="5" t="n">
        <f aca="false">SUM(B31:B33)</f>
        <v>7803936</v>
      </c>
      <c r="C30" s="5" t="n">
        <f aca="false">SUM(C31:C33)</f>
        <v>5062927</v>
      </c>
      <c r="D30" s="5" t="n">
        <f aca="false">SUM(D31:D33)</f>
        <v>30</v>
      </c>
      <c r="E30" s="5" t="n">
        <f aca="false">SUM(E31:E33)</f>
        <v>392279</v>
      </c>
      <c r="F30" s="5" t="n">
        <f aca="false">SUM(F31:F33)</f>
        <v>83589</v>
      </c>
      <c r="G30" s="5" t="n">
        <f aca="false">SUM(G31:G33)</f>
        <v>202446</v>
      </c>
      <c r="H30" s="5" t="n">
        <f aca="false">SUM(H31:H33)</f>
        <v>531713</v>
      </c>
      <c r="I30" s="5" t="n">
        <f aca="false">SUM(I31:I33)</f>
        <v>1600</v>
      </c>
      <c r="J30" s="5" t="n">
        <f aca="false">SUM(J31:J33)</f>
        <v>12290</v>
      </c>
      <c r="K30" s="5" t="n">
        <f aca="false">SUM(K31:K33)</f>
        <v>23622</v>
      </c>
      <c r="L30" s="5" t="n">
        <f aca="false">SUM(L31:L33)</f>
        <v>1030737</v>
      </c>
      <c r="M30" s="5" t="n">
        <f aca="false">SUM(M31:M33)</f>
        <v>148996</v>
      </c>
      <c r="N30" s="5" t="n">
        <f aca="false">SUM(N31:N33)</f>
        <v>57129</v>
      </c>
      <c r="O30" s="5" t="n">
        <f aca="false">SUM(O31:O33)</f>
        <v>65</v>
      </c>
      <c r="P30" s="5" t="n">
        <f aca="false">SUM(P31:P33)</f>
        <v>107735</v>
      </c>
      <c r="Q30" s="5" t="n">
        <f aca="false">SUM(Q31:Q33)</f>
        <v>139971</v>
      </c>
      <c r="R30" s="5" t="n">
        <f aca="false">SUM(R31:R33)</f>
        <v>710</v>
      </c>
      <c r="S30" s="5" t="n">
        <f aca="false">SUM(S31:S33)</f>
        <v>639</v>
      </c>
      <c r="T30" s="5" t="n">
        <f aca="false">SUM(T31:T33)</f>
        <v>19</v>
      </c>
      <c r="U30" s="5" t="n">
        <f aca="false">SUM(U31:U33)</f>
        <v>4466</v>
      </c>
      <c r="V30" s="5" t="n">
        <f aca="false">SUM(V31:V33)</f>
        <v>140</v>
      </c>
      <c r="W30" s="5" t="n">
        <f aca="false">SUM(W31:W33)</f>
        <v>2833</v>
      </c>
    </row>
    <row r="31" customFormat="false" ht="12.75" hidden="false" customHeight="false" outlineLevel="0" collapsed="false">
      <c r="A31" s="1" t="s">
        <v>87</v>
      </c>
      <c r="B31" s="1" t="n">
        <f aca="false">SUM(C31:W31)</f>
        <v>2920282</v>
      </c>
      <c r="C31" s="1" t="n">
        <v>1878911</v>
      </c>
      <c r="D31" s="1" t="n">
        <v>0</v>
      </c>
      <c r="E31" s="1" t="n">
        <v>162004</v>
      </c>
      <c r="F31" s="1" t="n">
        <v>36422</v>
      </c>
      <c r="G31" s="1" t="n">
        <v>86371</v>
      </c>
      <c r="H31" s="1" t="n">
        <v>219282</v>
      </c>
      <c r="I31" s="1" t="n">
        <v>478</v>
      </c>
      <c r="J31" s="1" t="n">
        <v>7171</v>
      </c>
      <c r="K31" s="1" t="n">
        <v>7972</v>
      </c>
      <c r="L31" s="1" t="n">
        <v>344688</v>
      </c>
      <c r="M31" s="1" t="n">
        <v>60669</v>
      </c>
      <c r="N31" s="1" t="n">
        <v>21664</v>
      </c>
      <c r="O31" s="1" t="n">
        <v>23</v>
      </c>
      <c r="P31" s="1" t="n">
        <v>41008</v>
      </c>
      <c r="Q31" s="1" t="n">
        <v>51609</v>
      </c>
      <c r="R31" s="1" t="n">
        <v>167</v>
      </c>
      <c r="S31" s="1" t="n">
        <v>117</v>
      </c>
      <c r="T31" s="1" t="n">
        <v>4</v>
      </c>
      <c r="U31" s="1" t="n">
        <v>831</v>
      </c>
      <c r="V31" s="1" t="n">
        <v>56</v>
      </c>
      <c r="W31" s="1" t="n">
        <v>835</v>
      </c>
    </row>
    <row r="32" customFormat="false" ht="12.75" hidden="false" customHeight="false" outlineLevel="0" collapsed="false">
      <c r="A32" s="1" t="s">
        <v>88</v>
      </c>
      <c r="B32" s="1" t="n">
        <f aca="false">SUM(C32:W32)</f>
        <v>3034725</v>
      </c>
      <c r="C32" s="1" t="n">
        <v>2022905</v>
      </c>
      <c r="D32" s="1" t="n">
        <v>30</v>
      </c>
      <c r="E32" s="1" t="n">
        <v>140815</v>
      </c>
      <c r="F32" s="1" t="n">
        <v>25970</v>
      </c>
      <c r="G32" s="1" t="n">
        <v>68325</v>
      </c>
      <c r="H32" s="1" t="n">
        <v>201250</v>
      </c>
      <c r="I32" s="1" t="n">
        <v>712</v>
      </c>
      <c r="J32" s="1" t="n">
        <v>3735</v>
      </c>
      <c r="K32" s="1" t="n">
        <v>10185</v>
      </c>
      <c r="L32" s="1" t="n">
        <v>382420</v>
      </c>
      <c r="M32" s="1" t="n">
        <v>46557</v>
      </c>
      <c r="N32" s="1" t="n">
        <v>24313</v>
      </c>
      <c r="O32" s="1" t="n">
        <v>35</v>
      </c>
      <c r="P32" s="1" t="n">
        <v>43696</v>
      </c>
      <c r="Q32" s="1" t="n">
        <v>59867</v>
      </c>
      <c r="R32" s="1" t="n">
        <v>217</v>
      </c>
      <c r="S32" s="1" t="n">
        <v>85</v>
      </c>
      <c r="T32" s="1" t="n">
        <v>8</v>
      </c>
      <c r="U32" s="1" t="n">
        <v>2423</v>
      </c>
      <c r="V32" s="1" t="n">
        <v>43</v>
      </c>
      <c r="W32" s="1" t="n">
        <v>1134</v>
      </c>
    </row>
    <row r="33" customFormat="false" ht="12.75" hidden="false" customHeight="false" outlineLevel="0" collapsed="false">
      <c r="A33" s="1" t="s">
        <v>89</v>
      </c>
      <c r="B33" s="1" t="n">
        <f aca="false">SUM(C33:W33)</f>
        <v>1848929</v>
      </c>
      <c r="C33" s="1" t="n">
        <v>1161111</v>
      </c>
      <c r="D33" s="1" t="n">
        <v>0</v>
      </c>
      <c r="E33" s="1" t="n">
        <v>89460</v>
      </c>
      <c r="F33" s="1" t="n">
        <v>21197</v>
      </c>
      <c r="G33" s="1" t="n">
        <v>47750</v>
      </c>
      <c r="H33" s="1" t="n">
        <v>111181</v>
      </c>
      <c r="I33" s="1" t="n">
        <v>410</v>
      </c>
      <c r="J33" s="1" t="n">
        <v>1384</v>
      </c>
      <c r="K33" s="1" t="n">
        <v>5465</v>
      </c>
      <c r="L33" s="1" t="n">
        <v>303629</v>
      </c>
      <c r="M33" s="1" t="n">
        <v>41770</v>
      </c>
      <c r="N33" s="1" t="n">
        <v>11152</v>
      </c>
      <c r="O33" s="1" t="n">
        <v>7</v>
      </c>
      <c r="P33" s="1" t="n">
        <v>23031</v>
      </c>
      <c r="Q33" s="1" t="n">
        <v>28495</v>
      </c>
      <c r="R33" s="1" t="n">
        <v>326</v>
      </c>
      <c r="S33" s="1" t="n">
        <v>437</v>
      </c>
      <c r="T33" s="1" t="n">
        <v>7</v>
      </c>
      <c r="U33" s="1" t="n">
        <v>1212</v>
      </c>
      <c r="V33" s="1" t="n">
        <v>41</v>
      </c>
      <c r="W33" s="1" t="n">
        <v>864</v>
      </c>
    </row>
    <row r="34" customFormat="false" ht="20.1" hidden="false" customHeight="true" outlineLevel="0" collapsed="false">
      <c r="A34" s="2" t="s">
        <v>90</v>
      </c>
      <c r="B34" s="5" t="n">
        <f aca="false">SUM(B35:B38)</f>
        <v>2969172</v>
      </c>
      <c r="C34" s="5" t="n">
        <f aca="false">SUM(C35:C38)</f>
        <v>1683018</v>
      </c>
      <c r="D34" s="5" t="n">
        <f aca="false">SUM(D35:D38)</f>
        <v>21</v>
      </c>
      <c r="E34" s="5" t="n">
        <f aca="false">SUM(E35:E38)</f>
        <v>137473</v>
      </c>
      <c r="F34" s="5" t="n">
        <f aca="false">SUM(F35:F38)</f>
        <v>23599</v>
      </c>
      <c r="G34" s="5" t="n">
        <f aca="false">SUM(G35:G38)</f>
        <v>106786</v>
      </c>
      <c r="H34" s="5" t="n">
        <f aca="false">SUM(H35:H38)</f>
        <v>254734</v>
      </c>
      <c r="I34" s="5" t="n">
        <f aca="false">SUM(I35:I38)</f>
        <v>524</v>
      </c>
      <c r="J34" s="5" t="n">
        <f aca="false">SUM(J35:J38)</f>
        <v>2938</v>
      </c>
      <c r="K34" s="5" t="n">
        <f aca="false">SUM(K35:K38)</f>
        <v>9796</v>
      </c>
      <c r="L34" s="5" t="n">
        <f aca="false">SUM(L35:L38)</f>
        <v>518170</v>
      </c>
      <c r="M34" s="5" t="n">
        <f aca="false">SUM(M35:M38)</f>
        <v>115659</v>
      </c>
      <c r="N34" s="5" t="n">
        <f aca="false">SUM(N35:N38)</f>
        <v>23632</v>
      </c>
      <c r="O34" s="5" t="n">
        <f aca="false">SUM(O35:O38)</f>
        <v>3</v>
      </c>
      <c r="P34" s="5" t="n">
        <f aca="false">SUM(P35:P38)</f>
        <v>50954</v>
      </c>
      <c r="Q34" s="5" t="n">
        <f aca="false">SUM(Q35:Q38)</f>
        <v>39373</v>
      </c>
      <c r="R34" s="5" t="n">
        <f aca="false">SUM(R35:R38)</f>
        <v>560</v>
      </c>
      <c r="S34" s="5" t="n">
        <f aca="false">SUM(S35:S38)</f>
        <v>482</v>
      </c>
      <c r="T34" s="5" t="n">
        <f aca="false">SUM(T35:T38)</f>
        <v>3</v>
      </c>
      <c r="U34" s="5" t="n">
        <f aca="false">SUM(U35:U38)</f>
        <v>337</v>
      </c>
      <c r="V34" s="5" t="n">
        <f aca="false">SUM(V35:V38)</f>
        <v>152</v>
      </c>
      <c r="W34" s="5" t="n">
        <f aca="false">SUM(W35:W38)</f>
        <v>958</v>
      </c>
    </row>
    <row r="35" customFormat="false" ht="12.75" hidden="false" customHeight="false" outlineLevel="0" collapsed="false">
      <c r="A35" s="6" t="s">
        <v>91</v>
      </c>
      <c r="B35" s="1" t="n">
        <f aca="false">SUM(C35:W35)</f>
        <v>723595</v>
      </c>
      <c r="C35" s="1" t="n">
        <v>570183</v>
      </c>
      <c r="D35" s="1" t="n">
        <v>11</v>
      </c>
      <c r="E35" s="1" t="n">
        <v>14317</v>
      </c>
      <c r="F35" s="1" t="n">
        <v>1145</v>
      </c>
      <c r="G35" s="1" t="n">
        <v>18510</v>
      </c>
      <c r="H35" s="1" t="n">
        <v>46310</v>
      </c>
      <c r="I35" s="1" t="n">
        <v>188</v>
      </c>
      <c r="J35" s="1" t="n">
        <v>396</v>
      </c>
      <c r="K35" s="1" t="n">
        <v>4423</v>
      </c>
      <c r="L35" s="1" t="n">
        <v>45147</v>
      </c>
      <c r="M35" s="1" t="n">
        <v>3926</v>
      </c>
      <c r="N35" s="1" t="n">
        <v>6003</v>
      </c>
      <c r="O35" s="1" t="n">
        <v>1</v>
      </c>
      <c r="P35" s="1" t="n">
        <v>10509</v>
      </c>
      <c r="Q35" s="1" t="n">
        <v>1439</v>
      </c>
      <c r="R35" s="1" t="n">
        <v>385</v>
      </c>
      <c r="S35" s="1" t="n">
        <v>159</v>
      </c>
      <c r="T35" s="1" t="n">
        <v>1</v>
      </c>
      <c r="U35" s="1" t="n">
        <v>250</v>
      </c>
      <c r="V35" s="1" t="n">
        <v>15</v>
      </c>
      <c r="W35" s="1" t="n">
        <v>277</v>
      </c>
    </row>
    <row r="36" customFormat="false" ht="12.75" hidden="false" customHeight="false" outlineLevel="0" collapsed="false">
      <c r="A36" s="1" t="s">
        <v>92</v>
      </c>
      <c r="B36" s="1" t="n">
        <f aca="false">SUM(C36:W36)</f>
        <v>1207804</v>
      </c>
      <c r="C36" s="1" t="n">
        <v>641772</v>
      </c>
      <c r="D36" s="1" t="n">
        <v>0</v>
      </c>
      <c r="E36" s="1" t="n">
        <v>60357</v>
      </c>
      <c r="F36" s="1" t="n">
        <v>8471</v>
      </c>
      <c r="G36" s="1" t="n">
        <v>41203</v>
      </c>
      <c r="H36" s="1" t="n">
        <v>108404</v>
      </c>
      <c r="I36" s="1" t="n">
        <v>198</v>
      </c>
      <c r="J36" s="1" t="n">
        <v>1214</v>
      </c>
      <c r="K36" s="1" t="n">
        <v>2822</v>
      </c>
      <c r="L36" s="1" t="n">
        <v>239577</v>
      </c>
      <c r="M36" s="1" t="n">
        <v>51947</v>
      </c>
      <c r="N36" s="1" t="n">
        <v>10306</v>
      </c>
      <c r="O36" s="1" t="n">
        <v>0</v>
      </c>
      <c r="P36" s="1" t="n">
        <v>24324</v>
      </c>
      <c r="Q36" s="1" t="n">
        <v>16501</v>
      </c>
      <c r="R36" s="1" t="n">
        <v>38</v>
      </c>
      <c r="S36" s="1" t="n">
        <v>182</v>
      </c>
      <c r="T36" s="1" t="n">
        <v>2</v>
      </c>
      <c r="U36" s="1" t="n">
        <v>20</v>
      </c>
      <c r="V36" s="1" t="n">
        <v>62</v>
      </c>
      <c r="W36" s="1" t="n">
        <v>404</v>
      </c>
    </row>
    <row r="37" customFormat="false" ht="12.75" hidden="false" customHeight="false" outlineLevel="0" collapsed="false">
      <c r="A37" s="1" t="s">
        <v>93</v>
      </c>
      <c r="B37" s="1" t="n">
        <f aca="false">SUM(C37:W37)</f>
        <v>525785</v>
      </c>
      <c r="C37" s="1" t="n">
        <v>205493</v>
      </c>
      <c r="D37" s="1" t="n">
        <v>0</v>
      </c>
      <c r="E37" s="1" t="n">
        <v>33523</v>
      </c>
      <c r="F37" s="1" t="n">
        <v>8716</v>
      </c>
      <c r="G37" s="1" t="n">
        <v>24504</v>
      </c>
      <c r="H37" s="1" t="n">
        <v>50377</v>
      </c>
      <c r="I37" s="1" t="n">
        <v>33</v>
      </c>
      <c r="J37" s="1" t="n">
        <v>495</v>
      </c>
      <c r="K37" s="1" t="n">
        <v>1414</v>
      </c>
      <c r="L37" s="1" t="n">
        <v>135441</v>
      </c>
      <c r="M37" s="1" t="n">
        <v>40058</v>
      </c>
      <c r="N37" s="1" t="n">
        <v>3836</v>
      </c>
      <c r="O37" s="1" t="n">
        <v>1</v>
      </c>
      <c r="P37" s="1" t="n">
        <v>7846</v>
      </c>
      <c r="Q37" s="1" t="n">
        <v>13761</v>
      </c>
      <c r="R37" s="1" t="n">
        <v>62</v>
      </c>
      <c r="S37" s="1" t="n">
        <v>41</v>
      </c>
      <c r="T37" s="1" t="n">
        <v>0</v>
      </c>
      <c r="U37" s="1" t="n">
        <v>4</v>
      </c>
      <c r="V37" s="1" t="n">
        <v>43</v>
      </c>
      <c r="W37" s="1" t="n">
        <v>137</v>
      </c>
    </row>
    <row r="38" customFormat="false" ht="12.75" hidden="false" customHeight="false" outlineLevel="0" collapsed="false">
      <c r="A38" s="1" t="s">
        <v>94</v>
      </c>
      <c r="B38" s="1" t="n">
        <f aca="false">SUM(C38:W38)</f>
        <v>511988</v>
      </c>
      <c r="C38" s="1" t="n">
        <v>265570</v>
      </c>
      <c r="D38" s="1" t="n">
        <v>10</v>
      </c>
      <c r="E38" s="1" t="n">
        <v>29276</v>
      </c>
      <c r="F38" s="1" t="n">
        <v>5267</v>
      </c>
      <c r="G38" s="1" t="n">
        <v>22569</v>
      </c>
      <c r="H38" s="1" t="n">
        <v>49643</v>
      </c>
      <c r="I38" s="1" t="n">
        <v>105</v>
      </c>
      <c r="J38" s="1" t="n">
        <v>833</v>
      </c>
      <c r="K38" s="1" t="n">
        <v>1137</v>
      </c>
      <c r="L38" s="1" t="n">
        <v>98005</v>
      </c>
      <c r="M38" s="1" t="n">
        <v>19728</v>
      </c>
      <c r="N38" s="1" t="n">
        <v>3487</v>
      </c>
      <c r="O38" s="1" t="n">
        <v>1</v>
      </c>
      <c r="P38" s="1" t="n">
        <v>8275</v>
      </c>
      <c r="Q38" s="1" t="n">
        <v>7672</v>
      </c>
      <c r="R38" s="1" t="n">
        <v>75</v>
      </c>
      <c r="S38" s="1" t="n">
        <v>100</v>
      </c>
      <c r="T38" s="1" t="n">
        <v>0</v>
      </c>
      <c r="U38" s="1" t="n">
        <v>63</v>
      </c>
      <c r="V38" s="1" t="n">
        <v>32</v>
      </c>
      <c r="W38" s="1" t="n">
        <v>140</v>
      </c>
    </row>
    <row r="39" customFormat="false" ht="4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1" t="s">
        <v>95</v>
      </c>
    </row>
    <row r="43" customFormat="false" ht="12.75" hidden="false" customHeight="false" outlineLevel="0" collapsed="false">
      <c r="A43" s="2" t="s">
        <v>96</v>
      </c>
    </row>
    <row r="46" customFormat="false" ht="12.75" hidden="false" customHeight="true" outlineLevel="0" collapsed="false">
      <c r="A46" s="4" t="s">
        <v>1</v>
      </c>
      <c r="B46" s="4" t="s">
        <v>54</v>
      </c>
      <c r="C46" s="4" t="s">
        <v>3</v>
      </c>
      <c r="D46" s="4" t="s">
        <v>55</v>
      </c>
      <c r="E46" s="4" t="s">
        <v>56</v>
      </c>
      <c r="F46" s="4" t="s">
        <v>6</v>
      </c>
      <c r="G46" s="4" t="s">
        <v>7</v>
      </c>
      <c r="H46" s="4" t="s">
        <v>57</v>
      </c>
      <c r="I46" s="4" t="s">
        <v>9</v>
      </c>
      <c r="J46" s="4" t="s">
        <v>58</v>
      </c>
      <c r="K46" s="4" t="s">
        <v>11</v>
      </c>
      <c r="L46" s="4" t="s">
        <v>12</v>
      </c>
      <c r="M46" s="4" t="s">
        <v>59</v>
      </c>
      <c r="N46" s="4" t="s">
        <v>14</v>
      </c>
      <c r="O46" s="4" t="s">
        <v>15</v>
      </c>
      <c r="P46" s="4" t="s">
        <v>16</v>
      </c>
      <c r="Q46" s="4" t="s">
        <v>17</v>
      </c>
      <c r="R46" s="4" t="s">
        <v>18</v>
      </c>
      <c r="S46" s="4" t="s">
        <v>60</v>
      </c>
      <c r="T46" s="4" t="s">
        <v>20</v>
      </c>
      <c r="U46" s="4" t="s">
        <v>21</v>
      </c>
      <c r="V46" s="4" t="s">
        <v>61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1" t="n">
        <v>1245866</v>
      </c>
      <c r="B48" s="1" t="n">
        <v>520912</v>
      </c>
      <c r="C48" s="1" t="n">
        <v>13</v>
      </c>
      <c r="D48" s="1" t="n">
        <v>26840</v>
      </c>
      <c r="E48" s="1" t="n">
        <v>5088</v>
      </c>
      <c r="F48" s="1" t="n">
        <v>20409</v>
      </c>
      <c r="G48" s="1" t="n">
        <v>94488</v>
      </c>
      <c r="H48" s="1" t="n">
        <v>3111</v>
      </c>
      <c r="I48" s="1" t="n">
        <v>27854</v>
      </c>
      <c r="J48" s="1" t="n">
        <v>5494</v>
      </c>
      <c r="K48" s="1" t="n">
        <v>325435</v>
      </c>
      <c r="L48" s="1" t="n">
        <v>108864</v>
      </c>
      <c r="M48" s="1" t="n">
        <v>4059</v>
      </c>
      <c r="N48" s="1" t="n">
        <v>51</v>
      </c>
      <c r="O48" s="1" t="n">
        <v>52739</v>
      </c>
      <c r="P48" s="1" t="n">
        <v>9571</v>
      </c>
      <c r="Q48" s="1" t="n">
        <v>1097</v>
      </c>
      <c r="R48" s="1" t="n">
        <v>39070</v>
      </c>
      <c r="S48" s="1" t="n">
        <v>0</v>
      </c>
      <c r="T48" s="1" t="n">
        <v>45</v>
      </c>
      <c r="U48" s="1" t="n">
        <v>288</v>
      </c>
      <c r="V48" s="1" t="n">
        <v>438</v>
      </c>
    </row>
    <row r="49" customFormat="false" ht="4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2.75" hidden="false" customHeight="false" outlineLevel="0" collapsed="false">
      <c r="A50" s="1" t="s">
        <v>95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9:25:25Z</dcterms:created>
  <dc:creator/>
  <dc:description/>
  <dc:language>en-US</dc:language>
  <cp:lastModifiedBy>Denatran/CGIE</cp:lastModifiedBy>
  <dcterms:modified xsi:type="dcterms:W3CDTF">2008-01-16T14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8078209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  <property fmtid="{D5CDD505-2E9C-101B-9397-08002B2CF9AE}" pid="6" name="_ReviewingToolsShownOnce">
    <vt:lpwstr/>
  </property>
</Properties>
</file>